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5">
  <si>
    <t xml:space="preserve">シフト表</t>
  </si>
  <si>
    <t xml:space="preserve">佐藤マネージャー</t>
  </si>
  <si>
    <t xml:space="preserve">休日</t>
  </si>
  <si>
    <t xml:space="preserve">鈴木</t>
  </si>
  <si>
    <t xml:space="preserve">田中</t>
  </si>
  <si>
    <t xml:space="preserve">村田</t>
  </si>
  <si>
    <t xml:space="preserve">大野</t>
  </si>
  <si>
    <t xml:space="preserve">半休</t>
  </si>
  <si>
    <t xml:space="preserve">宮本</t>
  </si>
  <si>
    <t xml:space="preserve">藤田</t>
  </si>
  <si>
    <t xml:space="preserve">松本</t>
  </si>
  <si>
    <t xml:space="preserve">前田</t>
  </si>
  <si>
    <t xml:space="preserve">松田</t>
  </si>
  <si>
    <t xml:space="preserve">川本</t>
  </si>
  <si>
    <t xml:space="preserve">山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yyyy\年m\月d&quot;日(&quot;AAA\)"/>
    <numFmt numFmtId="167" formatCode="h:mm;@"/>
    <numFmt numFmtId="168" formatCode="[$-409]m/d/yyyy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4"/>
      <color rgb="FFFF0000"/>
      <name val="EPSON 丸ゴシック体Ｍ"/>
      <family val="3"/>
      <charset val="128"/>
    </font>
    <font>
      <sz val="11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color rgb="FFFFFFFF"/>
      <name val="Noto Sans"/>
      <family val="2"/>
    </font>
    <font>
      <sz val="11"/>
      <color rgb="FFFF0000"/>
      <name val="ＭＳ Ｐ明朝"/>
      <family val="1"/>
      <charset val="128"/>
    </font>
    <font>
      <sz val="11"/>
      <color rgb="FFFF0000"/>
      <name val="Noto Sans"/>
      <family val="2"/>
    </font>
    <font>
      <sz val="12"/>
      <name val="ＭＳ Ｐ明朝"/>
      <family val="1"/>
      <charset val="128"/>
    </font>
    <font>
      <sz val="11"/>
      <color rgb="FFFFFFFF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3366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3366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3366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3366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3366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3366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36" activeCellId="0" sqref="AG36"/>
    </sheetView>
  </sheetViews>
  <sheetFormatPr defaultColWidth="2.4921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2" width="12.86"/>
    <col collapsed="false" customWidth="true" hidden="false" outlineLevel="0" max="3" min="3" style="2" width="0.49"/>
    <col collapsed="false" customWidth="false" hidden="false" outlineLevel="0" max="39" min="4" style="2" width="2.49"/>
    <col collapsed="false" customWidth="true" hidden="true" outlineLevel="0" max="40" min="40" style="2" width="0.62"/>
    <col collapsed="false" customWidth="true" hidden="false" outlineLevel="0" max="41" min="41" style="2" width="0.49"/>
    <col collapsed="false" customWidth="false" hidden="false" outlineLevel="0" max="77" min="42" style="2" width="2.49"/>
    <col collapsed="false" customWidth="true" hidden="false" outlineLevel="0" max="78" min="78" style="2" width="0.49"/>
    <col collapsed="false" customWidth="false" hidden="false" outlineLevel="0" max="114" min="79" style="2" width="2.49"/>
    <col collapsed="false" customWidth="true" hidden="false" outlineLevel="0" max="115" min="115" style="2" width="0.49"/>
    <col collapsed="false" customWidth="false" hidden="false" outlineLevel="0" max="151" min="116" style="2" width="2.49"/>
    <col collapsed="false" customWidth="true" hidden="false" outlineLevel="0" max="152" min="152" style="2" width="0.49"/>
    <col collapsed="false" customWidth="false" hidden="false" outlineLevel="0" max="188" min="153" style="2" width="2.49"/>
    <col collapsed="false" customWidth="true" hidden="false" outlineLevel="0" max="189" min="189" style="2" width="0.49"/>
    <col collapsed="false" customWidth="false" hidden="false" outlineLevel="0" max="225" min="190" style="2" width="2.49"/>
    <col collapsed="false" customWidth="true" hidden="false" outlineLevel="0" max="226" min="226" style="2" width="0.49"/>
    <col collapsed="false" customWidth="false" hidden="false" outlineLevel="0" max="257" min="227" style="2" width="2.49"/>
  </cols>
  <sheetData>
    <row r="1" customFormat="false" ht="16.5" hidden="false" customHeight="true" outlineLevel="0" collapsed="false">
      <c r="C1" s="3" t="str">
        <f aca="true">IF(D2=TODAY(),"*","")</f>
        <v/>
      </c>
      <c r="D1" s="4" t="str">
        <f aca="true">IF(D2=TODAY(),"**本日のシフト**","")</f>
        <v/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O1" s="5" t="str">
        <f aca="true">IF(OR(D2=TODAY(),AP2=TODAY()),"*","")</f>
        <v/>
      </c>
      <c r="AP1" s="6" t="str">
        <f aca="true">IF(AP2=TODAY(),"**本日のシフト**","")</f>
        <v/>
      </c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7" t="str">
        <f aca="true">IF(OR(AP2=TODAY(),CA2=TODAY()),"*","")</f>
        <v/>
      </c>
      <c r="CA1" s="4" t="str">
        <f aca="true">IF(CA2=TODAY(),"**本日のシフト**","")</f>
        <v/>
      </c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8" t="str">
        <f aca="true">IF(OR(CA2=TODAY(),DL2=TODAY()),"*","")</f>
        <v/>
      </c>
      <c r="DL1" s="9" t="str">
        <f aca="true">IF(DL2=TODAY(),"**本日のシフト**","")</f>
        <v/>
      </c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8" t="str">
        <f aca="true">IF(OR(DL2=TODAY(),EW2=TODAY()),"*","")</f>
        <v/>
      </c>
      <c r="EW1" s="10" t="str">
        <f aca="true">IF(EW2=TODAY(),"**本日のシフト**","")</f>
        <v/>
      </c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  <c r="FQ1" s="10"/>
      <c r="FR1" s="10"/>
      <c r="FS1" s="10"/>
      <c r="FT1" s="10"/>
      <c r="FU1" s="10"/>
      <c r="FV1" s="10"/>
      <c r="FW1" s="10"/>
      <c r="FX1" s="10"/>
      <c r="FY1" s="10"/>
      <c r="FZ1" s="10"/>
      <c r="GA1" s="10"/>
      <c r="GB1" s="10"/>
      <c r="GC1" s="10"/>
      <c r="GD1" s="10"/>
      <c r="GE1" s="10"/>
      <c r="GF1" s="10"/>
      <c r="GG1" s="11" t="str">
        <f aca="true">IF(OR(EW2=TODAY(),GH2=TODAY()),"*","")</f>
        <v/>
      </c>
      <c r="GH1" s="12" t="str">
        <f aca="true">IF(GH2=TODAY(),"**本日のシフト**","")</f>
        <v/>
      </c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1" t="str">
        <f aca="true">IF(GH2=TODAY(),"*","")</f>
        <v/>
      </c>
      <c r="HS1" s="13"/>
    </row>
    <row r="2" s="15" customFormat="true" ht="22.5" hidden="false" customHeight="true" outlineLevel="0" collapsed="false">
      <c r="A2" s="14"/>
      <c r="C2" s="3"/>
      <c r="D2" s="16" t="n">
        <v>42034</v>
      </c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7" t="s">
        <v>0</v>
      </c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O2" s="5"/>
      <c r="AP2" s="18" t="n">
        <f aca="false">IF(D2="","",D2+1)</f>
        <v>42035</v>
      </c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9" t="s">
        <v>0</v>
      </c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7"/>
      <c r="CA2" s="18" t="n">
        <f aca="false">IF(AP2="","",AP2+1)</f>
        <v>42036</v>
      </c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7" t="s">
        <v>0</v>
      </c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8"/>
      <c r="DL2" s="16" t="n">
        <f aca="false">IF(CA2="","",CA2+1)</f>
        <v>42037</v>
      </c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7" t="s">
        <v>0</v>
      </c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8"/>
      <c r="EW2" s="16" t="n">
        <f aca="false">IF(DL2="","",DL2+1)</f>
        <v>42038</v>
      </c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7" t="s">
        <v>0</v>
      </c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1"/>
      <c r="GH2" s="18" t="n">
        <f aca="false">IF(EW2="","",EW2+1)</f>
        <v>42039</v>
      </c>
      <c r="GI2" s="18"/>
      <c r="GJ2" s="18"/>
      <c r="GK2" s="18"/>
      <c r="GL2" s="18"/>
      <c r="GM2" s="18"/>
      <c r="GN2" s="18"/>
      <c r="GO2" s="18"/>
      <c r="GP2" s="18"/>
      <c r="GQ2" s="18"/>
      <c r="GR2" s="18"/>
      <c r="GS2" s="18"/>
      <c r="GT2" s="18"/>
      <c r="GU2" s="18"/>
      <c r="GV2" s="18"/>
      <c r="GW2" s="18"/>
      <c r="GX2" s="18"/>
      <c r="GY2" s="18"/>
      <c r="GZ2" s="18"/>
      <c r="HA2" s="18"/>
      <c r="HB2" s="17" t="s">
        <v>0</v>
      </c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1"/>
      <c r="HS2" s="20"/>
    </row>
    <row r="3" customFormat="false" ht="21.75" hidden="false" customHeight="true" outlineLevel="0" collapsed="false">
      <c r="B3" s="21"/>
      <c r="C3" s="3"/>
      <c r="D3" s="22"/>
      <c r="E3" s="23" t="n">
        <v>0.291666666666667</v>
      </c>
      <c r="F3" s="23"/>
      <c r="G3" s="23" t="n">
        <v>0.333333333333333</v>
      </c>
      <c r="H3" s="23"/>
      <c r="I3" s="23" t="n">
        <v>0.375</v>
      </c>
      <c r="J3" s="23"/>
      <c r="K3" s="23" t="n">
        <v>0.416666666666667</v>
      </c>
      <c r="L3" s="23"/>
      <c r="M3" s="23" t="n">
        <v>0.458333333333333</v>
      </c>
      <c r="N3" s="23"/>
      <c r="O3" s="23" t="n">
        <v>0.5</v>
      </c>
      <c r="P3" s="23"/>
      <c r="Q3" s="23" t="n">
        <v>0.541666666666667</v>
      </c>
      <c r="R3" s="23"/>
      <c r="S3" s="23" t="n">
        <v>0.583333333333333</v>
      </c>
      <c r="T3" s="23"/>
      <c r="U3" s="23" t="n">
        <v>0.625</v>
      </c>
      <c r="V3" s="23"/>
      <c r="W3" s="23" t="n">
        <v>0.666666666666667</v>
      </c>
      <c r="X3" s="23"/>
      <c r="Y3" s="23" t="n">
        <v>0.708333333333333</v>
      </c>
      <c r="Z3" s="23"/>
      <c r="AA3" s="23" t="n">
        <v>0.75</v>
      </c>
      <c r="AB3" s="23"/>
      <c r="AC3" s="23" t="n">
        <v>0.791666666666667</v>
      </c>
      <c r="AD3" s="23"/>
      <c r="AE3" s="23" t="n">
        <v>0.833333333333333</v>
      </c>
      <c r="AF3" s="23"/>
      <c r="AG3" s="23" t="n">
        <v>0.875</v>
      </c>
      <c r="AH3" s="23"/>
      <c r="AI3" s="23" t="n">
        <v>0.916666666666667</v>
      </c>
      <c r="AJ3" s="23"/>
      <c r="AK3" s="23" t="n">
        <v>0.958333333333333</v>
      </c>
      <c r="AL3" s="23"/>
      <c r="AM3" s="24"/>
      <c r="AO3" s="5"/>
      <c r="AP3" s="22"/>
      <c r="AQ3" s="23" t="n">
        <v>0.291666666666667</v>
      </c>
      <c r="AR3" s="23"/>
      <c r="AS3" s="23" t="n">
        <v>0.333333333333333</v>
      </c>
      <c r="AT3" s="23"/>
      <c r="AU3" s="23" t="n">
        <v>0.375</v>
      </c>
      <c r="AV3" s="23"/>
      <c r="AW3" s="23" t="n">
        <v>0.416666666666667</v>
      </c>
      <c r="AX3" s="23"/>
      <c r="AY3" s="23" t="n">
        <v>0.458333333333333</v>
      </c>
      <c r="AZ3" s="23"/>
      <c r="BA3" s="23" t="n">
        <v>0.5</v>
      </c>
      <c r="BB3" s="23"/>
      <c r="BC3" s="23" t="n">
        <v>0.541666666666667</v>
      </c>
      <c r="BD3" s="23"/>
      <c r="BE3" s="23" t="n">
        <v>0.583333333333333</v>
      </c>
      <c r="BF3" s="23"/>
      <c r="BG3" s="23" t="n">
        <v>0.625</v>
      </c>
      <c r="BH3" s="23"/>
      <c r="BI3" s="23" t="n">
        <v>0.666666666666667</v>
      </c>
      <c r="BJ3" s="23"/>
      <c r="BK3" s="23" t="n">
        <v>0.708333333333333</v>
      </c>
      <c r="BL3" s="23"/>
      <c r="BM3" s="23" t="n">
        <v>0.75</v>
      </c>
      <c r="BN3" s="23"/>
      <c r="BO3" s="23" t="n">
        <v>0.791666666666667</v>
      </c>
      <c r="BP3" s="23"/>
      <c r="BQ3" s="23" t="n">
        <v>0.833333333333333</v>
      </c>
      <c r="BR3" s="23"/>
      <c r="BS3" s="23" t="n">
        <v>0.875</v>
      </c>
      <c r="BT3" s="23"/>
      <c r="BU3" s="23" t="n">
        <v>0.916666666666667</v>
      </c>
      <c r="BV3" s="23"/>
      <c r="BW3" s="23" t="n">
        <v>0.958333333333333</v>
      </c>
      <c r="BX3" s="23"/>
      <c r="BY3" s="24"/>
      <c r="BZ3" s="7"/>
      <c r="CA3" s="22"/>
      <c r="CB3" s="23" t="n">
        <v>0.291666666666667</v>
      </c>
      <c r="CC3" s="23"/>
      <c r="CD3" s="23" t="n">
        <v>0.333333333333333</v>
      </c>
      <c r="CE3" s="23"/>
      <c r="CF3" s="23" t="n">
        <v>0.375</v>
      </c>
      <c r="CG3" s="23"/>
      <c r="CH3" s="23" t="n">
        <v>0.416666666666667</v>
      </c>
      <c r="CI3" s="23"/>
      <c r="CJ3" s="23" t="n">
        <v>0.458333333333333</v>
      </c>
      <c r="CK3" s="23"/>
      <c r="CL3" s="23" t="n">
        <v>0.5</v>
      </c>
      <c r="CM3" s="23"/>
      <c r="CN3" s="23" t="n">
        <v>0.541666666666667</v>
      </c>
      <c r="CO3" s="23"/>
      <c r="CP3" s="23" t="n">
        <v>0.583333333333333</v>
      </c>
      <c r="CQ3" s="23"/>
      <c r="CR3" s="23" t="n">
        <v>0.625</v>
      </c>
      <c r="CS3" s="23"/>
      <c r="CT3" s="23" t="n">
        <v>0.666666666666667</v>
      </c>
      <c r="CU3" s="23"/>
      <c r="CV3" s="23" t="n">
        <v>0.708333333333333</v>
      </c>
      <c r="CW3" s="23"/>
      <c r="CX3" s="23" t="n">
        <v>0.75</v>
      </c>
      <c r="CY3" s="23"/>
      <c r="CZ3" s="23" t="n">
        <v>0.791666666666667</v>
      </c>
      <c r="DA3" s="23"/>
      <c r="DB3" s="23" t="n">
        <v>0.833333333333333</v>
      </c>
      <c r="DC3" s="23"/>
      <c r="DD3" s="23" t="n">
        <v>0.875</v>
      </c>
      <c r="DE3" s="23"/>
      <c r="DF3" s="23" t="n">
        <v>0.916666666666667</v>
      </c>
      <c r="DG3" s="23"/>
      <c r="DH3" s="23" t="n">
        <v>0.958333333333333</v>
      </c>
      <c r="DI3" s="23"/>
      <c r="DJ3" s="24"/>
      <c r="DK3" s="8"/>
      <c r="DL3" s="22"/>
      <c r="DM3" s="23" t="n">
        <v>0.291666666666667</v>
      </c>
      <c r="DN3" s="23"/>
      <c r="DO3" s="23" t="n">
        <v>0.333333333333333</v>
      </c>
      <c r="DP3" s="23"/>
      <c r="DQ3" s="23" t="n">
        <v>0.375</v>
      </c>
      <c r="DR3" s="23"/>
      <c r="DS3" s="23" t="n">
        <v>0.416666666666667</v>
      </c>
      <c r="DT3" s="23"/>
      <c r="DU3" s="23" t="n">
        <v>0.458333333333333</v>
      </c>
      <c r="DV3" s="23"/>
      <c r="DW3" s="23" t="n">
        <v>0.5</v>
      </c>
      <c r="DX3" s="23"/>
      <c r="DY3" s="23" t="n">
        <v>0.541666666666667</v>
      </c>
      <c r="DZ3" s="23"/>
      <c r="EA3" s="23" t="n">
        <v>0.583333333333333</v>
      </c>
      <c r="EB3" s="23"/>
      <c r="EC3" s="23" t="n">
        <v>0.625</v>
      </c>
      <c r="ED3" s="23"/>
      <c r="EE3" s="23" t="n">
        <v>0.666666666666667</v>
      </c>
      <c r="EF3" s="23"/>
      <c r="EG3" s="23" t="n">
        <v>0.708333333333333</v>
      </c>
      <c r="EH3" s="23"/>
      <c r="EI3" s="23" t="n">
        <v>0.75</v>
      </c>
      <c r="EJ3" s="23"/>
      <c r="EK3" s="23" t="n">
        <v>0.791666666666667</v>
      </c>
      <c r="EL3" s="23"/>
      <c r="EM3" s="23" t="n">
        <v>0.833333333333333</v>
      </c>
      <c r="EN3" s="23"/>
      <c r="EO3" s="23" t="n">
        <v>0.875</v>
      </c>
      <c r="EP3" s="23"/>
      <c r="EQ3" s="23" t="n">
        <v>0.916666666666667</v>
      </c>
      <c r="ER3" s="23"/>
      <c r="ES3" s="23" t="n">
        <v>0.958333333333333</v>
      </c>
      <c r="ET3" s="23"/>
      <c r="EU3" s="24"/>
      <c r="EV3" s="8"/>
      <c r="EW3" s="22"/>
      <c r="EX3" s="23" t="n">
        <v>0.291666666666667</v>
      </c>
      <c r="EY3" s="23"/>
      <c r="EZ3" s="23" t="n">
        <v>0.333333333333333</v>
      </c>
      <c r="FA3" s="23"/>
      <c r="FB3" s="23" t="n">
        <v>0.375</v>
      </c>
      <c r="FC3" s="23"/>
      <c r="FD3" s="23" t="n">
        <v>0.416666666666667</v>
      </c>
      <c r="FE3" s="23"/>
      <c r="FF3" s="23" t="n">
        <v>0.458333333333333</v>
      </c>
      <c r="FG3" s="23"/>
      <c r="FH3" s="23" t="n">
        <v>0.5</v>
      </c>
      <c r="FI3" s="23"/>
      <c r="FJ3" s="23" t="n">
        <v>0.541666666666667</v>
      </c>
      <c r="FK3" s="23"/>
      <c r="FL3" s="23" t="n">
        <v>0.583333333333333</v>
      </c>
      <c r="FM3" s="23"/>
      <c r="FN3" s="23" t="n">
        <v>0.625</v>
      </c>
      <c r="FO3" s="23"/>
      <c r="FP3" s="23" t="n">
        <v>0.666666666666667</v>
      </c>
      <c r="FQ3" s="23"/>
      <c r="FR3" s="23" t="n">
        <v>0.708333333333333</v>
      </c>
      <c r="FS3" s="23"/>
      <c r="FT3" s="23" t="n">
        <v>0.75</v>
      </c>
      <c r="FU3" s="23"/>
      <c r="FV3" s="23" t="n">
        <v>0.791666666666667</v>
      </c>
      <c r="FW3" s="23"/>
      <c r="FX3" s="23" t="n">
        <v>0.833333333333333</v>
      </c>
      <c r="FY3" s="23"/>
      <c r="FZ3" s="23" t="n">
        <v>0.875</v>
      </c>
      <c r="GA3" s="23"/>
      <c r="GB3" s="23" t="n">
        <v>0.916666666666667</v>
      </c>
      <c r="GC3" s="23"/>
      <c r="GD3" s="23" t="n">
        <v>0.958333333333333</v>
      </c>
      <c r="GE3" s="23"/>
      <c r="GF3" s="24"/>
      <c r="GG3" s="11"/>
      <c r="GH3" s="22"/>
      <c r="GI3" s="23" t="n">
        <v>0.291666666666667</v>
      </c>
      <c r="GJ3" s="23"/>
      <c r="GK3" s="23" t="n">
        <v>0.333333333333333</v>
      </c>
      <c r="GL3" s="23"/>
      <c r="GM3" s="23" t="n">
        <v>0.375</v>
      </c>
      <c r="GN3" s="23"/>
      <c r="GO3" s="23" t="n">
        <v>0.416666666666667</v>
      </c>
      <c r="GP3" s="23"/>
      <c r="GQ3" s="23" t="n">
        <v>0.458333333333333</v>
      </c>
      <c r="GR3" s="23"/>
      <c r="GS3" s="23" t="n">
        <v>0.5</v>
      </c>
      <c r="GT3" s="23"/>
      <c r="GU3" s="23" t="n">
        <v>0.541666666666667</v>
      </c>
      <c r="GV3" s="23"/>
      <c r="GW3" s="23" t="n">
        <v>0.583333333333333</v>
      </c>
      <c r="GX3" s="23"/>
      <c r="GY3" s="23" t="n">
        <v>0.625</v>
      </c>
      <c r="GZ3" s="23"/>
      <c r="HA3" s="23" t="n">
        <v>0.666666666666667</v>
      </c>
      <c r="HB3" s="23"/>
      <c r="HC3" s="23" t="n">
        <v>0.708333333333333</v>
      </c>
      <c r="HD3" s="23"/>
      <c r="HE3" s="23" t="n">
        <v>0.75</v>
      </c>
      <c r="HF3" s="23"/>
      <c r="HG3" s="23" t="n">
        <v>0.791666666666667</v>
      </c>
      <c r="HH3" s="23"/>
      <c r="HI3" s="23" t="n">
        <v>0.833333333333333</v>
      </c>
      <c r="HJ3" s="23"/>
      <c r="HK3" s="23" t="n">
        <v>0.875</v>
      </c>
      <c r="HL3" s="23"/>
      <c r="HM3" s="23" t="n">
        <v>0.916666666666667</v>
      </c>
      <c r="HN3" s="23"/>
      <c r="HO3" s="23" t="n">
        <v>0.958333333333333</v>
      </c>
      <c r="HP3" s="23"/>
      <c r="HQ3" s="24"/>
      <c r="HR3" s="11"/>
      <c r="HS3" s="13"/>
    </row>
    <row r="4" customFormat="false" ht="5.25" hidden="false" customHeight="true" outlineLevel="0" collapsed="false">
      <c r="B4" s="21"/>
      <c r="C4" s="3"/>
      <c r="D4" s="13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6"/>
      <c r="AO4" s="5"/>
      <c r="AP4" s="13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6"/>
      <c r="BZ4" s="7"/>
      <c r="CA4" s="13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6"/>
      <c r="DK4" s="8"/>
      <c r="DL4" s="13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25"/>
      <c r="EG4" s="25"/>
      <c r="EH4" s="25"/>
      <c r="EI4" s="25"/>
      <c r="EJ4" s="25"/>
      <c r="EK4" s="25"/>
      <c r="EL4" s="25"/>
      <c r="EM4" s="25"/>
      <c r="EN4" s="25"/>
      <c r="EO4" s="25"/>
      <c r="EP4" s="25"/>
      <c r="EQ4" s="25"/>
      <c r="ER4" s="25"/>
      <c r="ES4" s="25"/>
      <c r="ET4" s="25"/>
      <c r="EU4" s="26"/>
      <c r="EV4" s="8"/>
      <c r="EW4" s="13"/>
      <c r="EX4" s="25"/>
      <c r="EY4" s="25"/>
      <c r="EZ4" s="25"/>
      <c r="FA4" s="25"/>
      <c r="FB4" s="25"/>
      <c r="FC4" s="25"/>
      <c r="FD4" s="25"/>
      <c r="FE4" s="25"/>
      <c r="FF4" s="25"/>
      <c r="FG4" s="25"/>
      <c r="FH4" s="25"/>
      <c r="FI4" s="25"/>
      <c r="FJ4" s="25"/>
      <c r="FK4" s="25"/>
      <c r="FL4" s="25"/>
      <c r="FM4" s="25"/>
      <c r="FN4" s="25"/>
      <c r="FO4" s="25"/>
      <c r="FP4" s="25"/>
      <c r="FQ4" s="25"/>
      <c r="FR4" s="25"/>
      <c r="FS4" s="25"/>
      <c r="FT4" s="25"/>
      <c r="FU4" s="25"/>
      <c r="FV4" s="25"/>
      <c r="FW4" s="25"/>
      <c r="FX4" s="25"/>
      <c r="FY4" s="25"/>
      <c r="FZ4" s="25"/>
      <c r="GA4" s="25"/>
      <c r="GB4" s="25"/>
      <c r="GC4" s="25"/>
      <c r="GD4" s="25"/>
      <c r="GE4" s="25"/>
      <c r="GF4" s="26"/>
      <c r="GG4" s="11"/>
      <c r="GH4" s="13"/>
      <c r="GI4" s="25"/>
      <c r="GJ4" s="25"/>
      <c r="GK4" s="25"/>
      <c r="GL4" s="25"/>
      <c r="GM4" s="25"/>
      <c r="GN4" s="25"/>
      <c r="GO4" s="25"/>
      <c r="GP4" s="25"/>
      <c r="GQ4" s="25"/>
      <c r="GR4" s="25"/>
      <c r="GS4" s="25"/>
      <c r="GT4" s="25"/>
      <c r="GU4" s="25"/>
      <c r="GV4" s="25"/>
      <c r="GW4" s="25"/>
      <c r="GX4" s="25"/>
      <c r="GY4" s="25"/>
      <c r="GZ4" s="25"/>
      <c r="HA4" s="25"/>
      <c r="HB4" s="25"/>
      <c r="HC4" s="25"/>
      <c r="HD4" s="25"/>
      <c r="HE4" s="25"/>
      <c r="HF4" s="25"/>
      <c r="HG4" s="25"/>
      <c r="HH4" s="25"/>
      <c r="HI4" s="25"/>
      <c r="HJ4" s="25"/>
      <c r="HK4" s="25"/>
      <c r="HL4" s="25"/>
      <c r="HM4" s="25"/>
      <c r="HN4" s="25"/>
      <c r="HO4" s="25"/>
      <c r="HP4" s="25"/>
      <c r="HQ4" s="26"/>
      <c r="HR4" s="11"/>
      <c r="HS4" s="13"/>
    </row>
    <row r="5" customFormat="false" ht="17.25" hidden="false" customHeight="true" outlineLevel="0" collapsed="false">
      <c r="B5" s="27" t="s">
        <v>1</v>
      </c>
      <c r="C5" s="3"/>
      <c r="D5" s="28"/>
      <c r="E5" s="29"/>
      <c r="F5" s="28"/>
      <c r="G5" s="29"/>
      <c r="H5" s="28"/>
      <c r="I5" s="29"/>
      <c r="J5" s="28"/>
      <c r="K5" s="29"/>
      <c r="L5" s="28"/>
      <c r="M5" s="29"/>
      <c r="N5" s="28"/>
      <c r="O5" s="29"/>
      <c r="P5" s="28"/>
      <c r="Q5" s="29"/>
      <c r="R5" s="28"/>
      <c r="S5" s="29"/>
      <c r="T5" s="28"/>
      <c r="U5" s="29"/>
      <c r="V5" s="28"/>
      <c r="W5" s="29"/>
      <c r="X5" s="28"/>
      <c r="Y5" s="29"/>
      <c r="Z5" s="28"/>
      <c r="AA5" s="30"/>
      <c r="AB5" s="31"/>
      <c r="AC5" s="29"/>
      <c r="AD5" s="28"/>
      <c r="AE5" s="29"/>
      <c r="AF5" s="28"/>
      <c r="AG5" s="29"/>
      <c r="AH5" s="28"/>
      <c r="AI5" s="29"/>
      <c r="AJ5" s="28"/>
      <c r="AK5" s="29"/>
      <c r="AL5" s="28"/>
      <c r="AM5" s="29"/>
      <c r="AO5" s="5"/>
      <c r="AP5" s="28"/>
      <c r="AQ5" s="29"/>
      <c r="AR5" s="28"/>
      <c r="AS5" s="29"/>
      <c r="AT5" s="28"/>
      <c r="AU5" s="29"/>
      <c r="AV5" s="28"/>
      <c r="AW5" s="29"/>
      <c r="AX5" s="28"/>
      <c r="AY5" s="29"/>
      <c r="AZ5" s="28"/>
      <c r="BA5" s="29"/>
      <c r="BB5" s="28"/>
      <c r="BC5" s="29"/>
      <c r="BD5" s="28"/>
      <c r="BE5" s="29"/>
      <c r="BF5" s="28"/>
      <c r="BG5" s="29"/>
      <c r="BH5" s="28"/>
      <c r="BI5" s="29"/>
      <c r="BJ5" s="28"/>
      <c r="BK5" s="29"/>
      <c r="BL5" s="28"/>
      <c r="BM5" s="30"/>
      <c r="BN5" s="31"/>
      <c r="BO5" s="29"/>
      <c r="BP5" s="28"/>
      <c r="BQ5" s="29"/>
      <c r="BR5" s="28"/>
      <c r="BS5" s="29"/>
      <c r="BT5" s="28"/>
      <c r="BU5" s="29"/>
      <c r="BV5" s="28"/>
      <c r="BW5" s="29"/>
      <c r="BX5" s="28"/>
      <c r="BY5" s="29"/>
      <c r="BZ5" s="7"/>
      <c r="CA5" s="32" t="s">
        <v>2</v>
      </c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8"/>
      <c r="DL5" s="32" t="s">
        <v>2</v>
      </c>
      <c r="DM5" s="32"/>
      <c r="DN5" s="32"/>
      <c r="DO5" s="32"/>
      <c r="DP5" s="32"/>
      <c r="DQ5" s="32"/>
      <c r="DR5" s="32"/>
      <c r="DS5" s="32"/>
      <c r="DT5" s="32"/>
      <c r="DU5" s="32"/>
      <c r="DV5" s="32"/>
      <c r="DW5" s="32"/>
      <c r="DX5" s="32"/>
      <c r="DY5" s="32"/>
      <c r="DZ5" s="32"/>
      <c r="EA5" s="32"/>
      <c r="EB5" s="32"/>
      <c r="EC5" s="32"/>
      <c r="ED5" s="32"/>
      <c r="EE5" s="32"/>
      <c r="EF5" s="32"/>
      <c r="EG5" s="32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8"/>
      <c r="EW5" s="28"/>
      <c r="EX5" s="29"/>
      <c r="EY5" s="28"/>
      <c r="EZ5" s="29"/>
      <c r="FA5" s="28"/>
      <c r="FB5" s="29"/>
      <c r="FC5" s="28"/>
      <c r="FD5" s="29"/>
      <c r="FE5" s="28"/>
      <c r="FF5" s="29"/>
      <c r="FG5" s="28"/>
      <c r="FH5" s="29"/>
      <c r="FI5" s="28"/>
      <c r="FJ5" s="29"/>
      <c r="FK5" s="28"/>
      <c r="FL5" s="29"/>
      <c r="FM5" s="28"/>
      <c r="FN5" s="29"/>
      <c r="FO5" s="28"/>
      <c r="FP5" s="29"/>
      <c r="FQ5" s="28"/>
      <c r="FR5" s="29"/>
      <c r="FS5" s="28"/>
      <c r="FT5" s="30"/>
      <c r="FU5" s="31"/>
      <c r="FV5" s="29"/>
      <c r="FW5" s="28"/>
      <c r="FX5" s="29"/>
      <c r="FY5" s="28"/>
      <c r="FZ5" s="29"/>
      <c r="GA5" s="28"/>
      <c r="GB5" s="29"/>
      <c r="GC5" s="28"/>
      <c r="GD5" s="29"/>
      <c r="GE5" s="28"/>
      <c r="GF5" s="29"/>
      <c r="GG5" s="11"/>
      <c r="GH5" s="28"/>
      <c r="GI5" s="29"/>
      <c r="GJ5" s="28"/>
      <c r="GK5" s="29"/>
      <c r="GL5" s="28"/>
      <c r="GM5" s="29"/>
      <c r="GN5" s="28"/>
      <c r="GO5" s="29"/>
      <c r="GP5" s="28"/>
      <c r="GQ5" s="29"/>
      <c r="GR5" s="28"/>
      <c r="GS5" s="29"/>
      <c r="GT5" s="28"/>
      <c r="GU5" s="29"/>
      <c r="GV5" s="28"/>
      <c r="GW5" s="29"/>
      <c r="GX5" s="28"/>
      <c r="GY5" s="29"/>
      <c r="GZ5" s="28"/>
      <c r="HA5" s="29"/>
      <c r="HB5" s="28"/>
      <c r="HC5" s="29"/>
      <c r="HD5" s="28"/>
      <c r="HE5" s="30"/>
      <c r="HF5" s="31"/>
      <c r="HG5" s="29"/>
      <c r="HH5" s="28"/>
      <c r="HI5" s="29"/>
      <c r="HJ5" s="28"/>
      <c r="HK5" s="29"/>
      <c r="HL5" s="28"/>
      <c r="HM5" s="29"/>
      <c r="HN5" s="28"/>
      <c r="HO5" s="29"/>
      <c r="HP5" s="28"/>
      <c r="HQ5" s="29"/>
      <c r="HR5" s="11"/>
      <c r="HS5" s="13"/>
    </row>
    <row r="6" customFormat="false" ht="5.25" hidden="false" customHeight="true" outlineLevel="0" collapsed="false">
      <c r="B6" s="33"/>
      <c r="C6" s="3"/>
      <c r="D6" s="13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6"/>
      <c r="AN6" s="34"/>
      <c r="AO6" s="5"/>
      <c r="AP6" s="13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6"/>
      <c r="BZ6" s="7"/>
      <c r="CA6" s="13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6"/>
      <c r="DK6" s="8"/>
      <c r="DL6" s="13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6"/>
      <c r="EV6" s="8"/>
      <c r="EW6" s="13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6"/>
      <c r="GG6" s="11"/>
      <c r="GH6" s="13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25"/>
      <c r="GZ6" s="25"/>
      <c r="HA6" s="25"/>
      <c r="HB6" s="25"/>
      <c r="HC6" s="25"/>
      <c r="HD6" s="25"/>
      <c r="HE6" s="25"/>
      <c r="HF6" s="25"/>
      <c r="HG6" s="25"/>
      <c r="HH6" s="25"/>
      <c r="HI6" s="25"/>
      <c r="HJ6" s="25"/>
      <c r="HK6" s="25"/>
      <c r="HL6" s="25"/>
      <c r="HM6" s="25"/>
      <c r="HN6" s="25"/>
      <c r="HO6" s="25"/>
      <c r="HP6" s="25"/>
      <c r="HQ6" s="26"/>
      <c r="HR6" s="11"/>
      <c r="HS6" s="13"/>
    </row>
    <row r="7" customFormat="false" ht="17.25" hidden="false" customHeight="true" outlineLevel="0" collapsed="false">
      <c r="A7" s="1" t="n">
        <v>1</v>
      </c>
      <c r="B7" s="35" t="s">
        <v>3</v>
      </c>
      <c r="C7" s="3"/>
      <c r="D7" s="28"/>
      <c r="E7" s="29"/>
      <c r="F7" s="28"/>
      <c r="G7" s="29"/>
      <c r="H7" s="28"/>
      <c r="I7" s="29"/>
      <c r="J7" s="28"/>
      <c r="K7" s="29"/>
      <c r="L7" s="28"/>
      <c r="M7" s="29"/>
      <c r="N7" s="28"/>
      <c r="O7" s="29"/>
      <c r="P7" s="36"/>
      <c r="Q7" s="37"/>
      <c r="R7" s="36"/>
      <c r="S7" s="37"/>
      <c r="T7" s="36"/>
      <c r="U7" s="37"/>
      <c r="V7" s="36"/>
      <c r="W7" s="37"/>
      <c r="X7" s="36"/>
      <c r="Y7" s="37"/>
      <c r="Z7" s="36"/>
      <c r="AA7" s="38"/>
      <c r="AB7" s="39"/>
      <c r="AC7" s="37"/>
      <c r="AD7" s="36"/>
      <c r="AE7" s="37"/>
      <c r="AF7" s="36"/>
      <c r="AG7" s="37"/>
      <c r="AH7" s="36"/>
      <c r="AI7" s="29"/>
      <c r="AJ7" s="28"/>
      <c r="AK7" s="29"/>
      <c r="AL7" s="28"/>
      <c r="AM7" s="29"/>
      <c r="AN7" s="34"/>
      <c r="AO7" s="5"/>
      <c r="AP7" s="32" t="s">
        <v>2</v>
      </c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7"/>
      <c r="CA7" s="28"/>
      <c r="CB7" s="29"/>
      <c r="CC7" s="28"/>
      <c r="CD7" s="29"/>
      <c r="CE7" s="28"/>
      <c r="CF7" s="29"/>
      <c r="CG7" s="28"/>
      <c r="CH7" s="29"/>
      <c r="CI7" s="28"/>
      <c r="CJ7" s="29"/>
      <c r="CK7" s="28"/>
      <c r="CL7" s="29"/>
      <c r="CM7" s="28"/>
      <c r="CN7" s="37"/>
      <c r="CO7" s="36"/>
      <c r="CP7" s="37"/>
      <c r="CQ7" s="36"/>
      <c r="CR7" s="37"/>
      <c r="CS7" s="36"/>
      <c r="CT7" s="37"/>
      <c r="CU7" s="36"/>
      <c r="CV7" s="37"/>
      <c r="CW7" s="36"/>
      <c r="CX7" s="38"/>
      <c r="CY7" s="39"/>
      <c r="CZ7" s="37"/>
      <c r="DA7" s="36"/>
      <c r="DB7" s="37"/>
      <c r="DC7" s="36"/>
      <c r="DD7" s="37"/>
      <c r="DE7" s="36"/>
      <c r="DF7" s="29"/>
      <c r="DG7" s="28"/>
      <c r="DH7" s="29"/>
      <c r="DI7" s="28"/>
      <c r="DJ7" s="29"/>
      <c r="DK7" s="8"/>
      <c r="DL7" s="28"/>
      <c r="DM7" s="29"/>
      <c r="DN7" s="28"/>
      <c r="DO7" s="29"/>
      <c r="DP7" s="28"/>
      <c r="DQ7" s="29"/>
      <c r="DR7" s="28"/>
      <c r="DS7" s="29"/>
      <c r="DT7" s="28"/>
      <c r="DU7" s="29"/>
      <c r="DV7" s="28"/>
      <c r="DW7" s="29"/>
      <c r="DX7" s="28"/>
      <c r="DY7" s="29"/>
      <c r="DZ7" s="28"/>
      <c r="EA7" s="29"/>
      <c r="EB7" s="36"/>
      <c r="EC7" s="37"/>
      <c r="ED7" s="36"/>
      <c r="EE7" s="37"/>
      <c r="EF7" s="36"/>
      <c r="EG7" s="37"/>
      <c r="EH7" s="36"/>
      <c r="EI7" s="38"/>
      <c r="EJ7" s="28"/>
      <c r="EK7" s="29"/>
      <c r="EL7" s="28"/>
      <c r="EM7" s="29"/>
      <c r="EN7" s="28"/>
      <c r="EO7" s="29"/>
      <c r="EP7" s="28"/>
      <c r="EQ7" s="29"/>
      <c r="ER7" s="28"/>
      <c r="ES7" s="29"/>
      <c r="ET7" s="28"/>
      <c r="EU7" s="29"/>
      <c r="EV7" s="8"/>
      <c r="EW7" s="28"/>
      <c r="EX7" s="29"/>
      <c r="EY7" s="28"/>
      <c r="EZ7" s="29"/>
      <c r="FA7" s="28"/>
      <c r="FB7" s="29"/>
      <c r="FC7" s="28"/>
      <c r="FD7" s="29"/>
      <c r="FE7" s="28"/>
      <c r="FF7" s="29"/>
      <c r="FG7" s="36"/>
      <c r="FH7" s="37"/>
      <c r="FI7" s="36"/>
      <c r="FJ7" s="37"/>
      <c r="FK7" s="36"/>
      <c r="FL7" s="37"/>
      <c r="FM7" s="36"/>
      <c r="FN7" s="37"/>
      <c r="FO7" s="36"/>
      <c r="FP7" s="37"/>
      <c r="FQ7" s="36"/>
      <c r="FR7" s="37"/>
      <c r="FS7" s="36"/>
      <c r="FT7" s="38"/>
      <c r="FU7" s="39"/>
      <c r="FV7" s="37"/>
      <c r="FW7" s="36"/>
      <c r="FX7" s="37"/>
      <c r="FY7" s="28"/>
      <c r="FZ7" s="29"/>
      <c r="GA7" s="28"/>
      <c r="GB7" s="29"/>
      <c r="GC7" s="28"/>
      <c r="GD7" s="29"/>
      <c r="GE7" s="28"/>
      <c r="GF7" s="29"/>
      <c r="GG7" s="11"/>
      <c r="GH7" s="28"/>
      <c r="GI7" s="29"/>
      <c r="GJ7" s="28"/>
      <c r="GK7" s="29"/>
      <c r="GL7" s="28"/>
      <c r="GM7" s="29"/>
      <c r="GN7" s="28"/>
      <c r="GO7" s="37"/>
      <c r="GP7" s="36"/>
      <c r="GQ7" s="37"/>
      <c r="GR7" s="36"/>
      <c r="GS7" s="37"/>
      <c r="GT7" s="36"/>
      <c r="GU7" s="37"/>
      <c r="GV7" s="36"/>
      <c r="GW7" s="37"/>
      <c r="GX7" s="36"/>
      <c r="GY7" s="37"/>
      <c r="GZ7" s="36"/>
      <c r="HA7" s="37"/>
      <c r="HB7" s="36"/>
      <c r="HC7" s="37"/>
      <c r="HD7" s="36"/>
      <c r="HE7" s="38"/>
      <c r="HF7" s="39"/>
      <c r="HG7" s="37"/>
      <c r="HH7" s="36"/>
      <c r="HI7" s="37"/>
      <c r="HJ7" s="36"/>
      <c r="HK7" s="37"/>
      <c r="HL7" s="28"/>
      <c r="HM7" s="29"/>
      <c r="HN7" s="28"/>
      <c r="HO7" s="29"/>
      <c r="HP7" s="28"/>
      <c r="HQ7" s="29"/>
      <c r="HR7" s="11"/>
      <c r="HS7" s="13"/>
    </row>
    <row r="8" customFormat="false" ht="5.25" hidden="false" customHeight="true" outlineLevel="0" collapsed="false">
      <c r="B8" s="40"/>
      <c r="C8" s="3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34"/>
      <c r="AO8" s="5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7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  <c r="DJ8" s="41"/>
      <c r="DK8" s="8"/>
      <c r="DL8" s="42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4"/>
      <c r="DZ8" s="44"/>
      <c r="EA8" s="44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5"/>
      <c r="EV8" s="8"/>
      <c r="EW8" s="41"/>
      <c r="EX8" s="41"/>
      <c r="EY8" s="41"/>
      <c r="EZ8" s="41"/>
      <c r="FA8" s="41"/>
      <c r="FB8" s="41"/>
      <c r="FC8" s="41"/>
      <c r="FD8" s="41"/>
      <c r="FE8" s="41"/>
      <c r="FF8" s="41"/>
      <c r="FG8" s="41"/>
      <c r="FH8" s="41"/>
      <c r="FI8" s="41"/>
      <c r="FJ8" s="41"/>
      <c r="FK8" s="41"/>
      <c r="FL8" s="41"/>
      <c r="FM8" s="41"/>
      <c r="FN8" s="41"/>
      <c r="FO8" s="41"/>
      <c r="FP8" s="41"/>
      <c r="FQ8" s="41"/>
      <c r="FR8" s="41"/>
      <c r="FS8" s="41"/>
      <c r="FT8" s="41"/>
      <c r="FU8" s="41"/>
      <c r="FV8" s="41"/>
      <c r="FW8" s="41"/>
      <c r="FX8" s="41"/>
      <c r="FY8" s="41"/>
      <c r="FZ8" s="41"/>
      <c r="GA8" s="41"/>
      <c r="GB8" s="41"/>
      <c r="GC8" s="41"/>
      <c r="GD8" s="41"/>
      <c r="GE8" s="41"/>
      <c r="GF8" s="41"/>
      <c r="GG8" s="11"/>
      <c r="GH8" s="41"/>
      <c r="GI8" s="41"/>
      <c r="GJ8" s="41"/>
      <c r="GK8" s="41"/>
      <c r="GL8" s="41"/>
      <c r="GM8" s="41"/>
      <c r="GN8" s="41"/>
      <c r="GO8" s="41"/>
      <c r="GP8" s="41"/>
      <c r="GQ8" s="41"/>
      <c r="GR8" s="41"/>
      <c r="GS8" s="41"/>
      <c r="GT8" s="41"/>
      <c r="GU8" s="41"/>
      <c r="GV8" s="41"/>
      <c r="GW8" s="41"/>
      <c r="GX8" s="41"/>
      <c r="GY8" s="41"/>
      <c r="GZ8" s="41"/>
      <c r="HA8" s="41"/>
      <c r="HB8" s="41"/>
      <c r="HC8" s="41"/>
      <c r="HD8" s="41"/>
      <c r="HE8" s="41"/>
      <c r="HF8" s="41"/>
      <c r="HG8" s="41"/>
      <c r="HH8" s="41"/>
      <c r="HI8" s="41"/>
      <c r="HJ8" s="41"/>
      <c r="HK8" s="41"/>
      <c r="HL8" s="41"/>
      <c r="HM8" s="41"/>
      <c r="HN8" s="41"/>
      <c r="HO8" s="41"/>
      <c r="HP8" s="41"/>
      <c r="HQ8" s="41"/>
      <c r="HR8" s="11"/>
      <c r="HS8" s="13"/>
    </row>
    <row r="9" customFormat="false" ht="17.25" hidden="false" customHeight="true" outlineLevel="0" collapsed="false">
      <c r="A9" s="1" t="n">
        <v>2</v>
      </c>
      <c r="B9" s="35" t="s">
        <v>4</v>
      </c>
      <c r="C9" s="3"/>
      <c r="D9" s="32" t="s">
        <v>2</v>
      </c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4"/>
      <c r="AO9" s="5"/>
      <c r="AP9" s="28"/>
      <c r="AQ9" s="29"/>
      <c r="AR9" s="28"/>
      <c r="AS9" s="29"/>
      <c r="AT9" s="28"/>
      <c r="AU9" s="29"/>
      <c r="AV9" s="28"/>
      <c r="AW9" s="29"/>
      <c r="AX9" s="28"/>
      <c r="AY9" s="29"/>
      <c r="AZ9" s="28"/>
      <c r="BA9" s="29"/>
      <c r="BB9" s="36"/>
      <c r="BC9" s="37"/>
      <c r="BD9" s="36"/>
      <c r="BE9" s="37"/>
      <c r="BF9" s="36"/>
      <c r="BG9" s="37"/>
      <c r="BH9" s="36"/>
      <c r="BI9" s="37"/>
      <c r="BJ9" s="36"/>
      <c r="BK9" s="37"/>
      <c r="BL9" s="36"/>
      <c r="BM9" s="38"/>
      <c r="BN9" s="39"/>
      <c r="BO9" s="37"/>
      <c r="BP9" s="36"/>
      <c r="BQ9" s="37"/>
      <c r="BR9" s="36"/>
      <c r="BS9" s="37"/>
      <c r="BT9" s="36"/>
      <c r="BU9" s="29"/>
      <c r="BV9" s="28"/>
      <c r="BW9" s="29"/>
      <c r="BX9" s="28"/>
      <c r="BY9" s="29"/>
      <c r="BZ9" s="7"/>
      <c r="CA9" s="28"/>
      <c r="CB9" s="29"/>
      <c r="CC9" s="28"/>
      <c r="CD9" s="29"/>
      <c r="CE9" s="28"/>
      <c r="CF9" s="29"/>
      <c r="CG9" s="36"/>
      <c r="CH9" s="37"/>
      <c r="CI9" s="36"/>
      <c r="CJ9" s="37"/>
      <c r="CK9" s="36"/>
      <c r="CL9" s="37"/>
      <c r="CM9" s="36"/>
      <c r="CN9" s="37"/>
      <c r="CO9" s="36"/>
      <c r="CP9" s="37"/>
      <c r="CQ9" s="36"/>
      <c r="CR9" s="37"/>
      <c r="CS9" s="36"/>
      <c r="CT9" s="37"/>
      <c r="CU9" s="36"/>
      <c r="CV9" s="37"/>
      <c r="CW9" s="36"/>
      <c r="CX9" s="38"/>
      <c r="CY9" s="28"/>
      <c r="CZ9" s="29"/>
      <c r="DA9" s="28"/>
      <c r="DB9" s="29"/>
      <c r="DC9" s="28"/>
      <c r="DD9" s="29"/>
      <c r="DE9" s="28"/>
      <c r="DF9" s="29"/>
      <c r="DG9" s="28"/>
      <c r="DH9" s="29"/>
      <c r="DI9" s="28"/>
      <c r="DJ9" s="29"/>
      <c r="DK9" s="8"/>
      <c r="DL9" s="28"/>
      <c r="DM9" s="29"/>
      <c r="DN9" s="28"/>
      <c r="DO9" s="29"/>
      <c r="DP9" s="28"/>
      <c r="DQ9" s="29"/>
      <c r="DR9" s="28"/>
      <c r="DS9" s="37"/>
      <c r="DT9" s="36"/>
      <c r="DU9" s="37"/>
      <c r="DV9" s="36"/>
      <c r="DW9" s="37"/>
      <c r="DX9" s="36"/>
      <c r="DY9" s="37"/>
      <c r="DZ9" s="36"/>
      <c r="EA9" s="37"/>
      <c r="EB9" s="36"/>
      <c r="EC9" s="37"/>
      <c r="ED9" s="36"/>
      <c r="EE9" s="37"/>
      <c r="EF9" s="36"/>
      <c r="EG9" s="37"/>
      <c r="EH9" s="36"/>
      <c r="EI9" s="38"/>
      <c r="EJ9" s="39"/>
      <c r="EK9" s="37"/>
      <c r="EL9" s="28"/>
      <c r="EM9" s="29"/>
      <c r="EN9" s="28"/>
      <c r="EO9" s="29"/>
      <c r="EP9" s="28"/>
      <c r="EQ9" s="29"/>
      <c r="ER9" s="28"/>
      <c r="ES9" s="29"/>
      <c r="ET9" s="28"/>
      <c r="EU9" s="29"/>
      <c r="EV9" s="8"/>
      <c r="EW9" s="28"/>
      <c r="EX9" s="29"/>
      <c r="EY9" s="36"/>
      <c r="EZ9" s="37"/>
      <c r="FA9" s="36"/>
      <c r="FB9" s="37"/>
      <c r="FC9" s="36"/>
      <c r="FD9" s="37"/>
      <c r="FE9" s="36"/>
      <c r="FF9" s="37"/>
      <c r="FG9" s="36"/>
      <c r="FH9" s="37"/>
      <c r="FI9" s="36"/>
      <c r="FJ9" s="37"/>
      <c r="FK9" s="36"/>
      <c r="FL9" s="37"/>
      <c r="FM9" s="36"/>
      <c r="FN9" s="37"/>
      <c r="FO9" s="36"/>
      <c r="FP9" s="37"/>
      <c r="FQ9" s="28"/>
      <c r="FR9" s="29"/>
      <c r="FS9" s="28"/>
      <c r="FT9" s="30"/>
      <c r="FU9" s="31"/>
      <c r="FV9" s="29"/>
      <c r="FW9" s="28"/>
      <c r="FX9" s="29"/>
      <c r="FY9" s="28"/>
      <c r="FZ9" s="29"/>
      <c r="GA9" s="28"/>
      <c r="GB9" s="29"/>
      <c r="GC9" s="28"/>
      <c r="GD9" s="29"/>
      <c r="GE9" s="28"/>
      <c r="GF9" s="29"/>
      <c r="GG9" s="11"/>
      <c r="GH9" s="28"/>
      <c r="GI9" s="29"/>
      <c r="GJ9" s="36"/>
      <c r="GK9" s="37"/>
      <c r="GL9" s="36"/>
      <c r="GM9" s="37"/>
      <c r="GN9" s="36"/>
      <c r="GO9" s="37"/>
      <c r="GP9" s="36"/>
      <c r="GQ9" s="37"/>
      <c r="GR9" s="36"/>
      <c r="GS9" s="37"/>
      <c r="GT9" s="36"/>
      <c r="GU9" s="37"/>
      <c r="GV9" s="36"/>
      <c r="GW9" s="37"/>
      <c r="GX9" s="36"/>
      <c r="GY9" s="37"/>
      <c r="GZ9" s="36"/>
      <c r="HA9" s="37"/>
      <c r="HB9" s="28"/>
      <c r="HC9" s="29"/>
      <c r="HD9" s="28"/>
      <c r="HE9" s="30"/>
      <c r="HF9" s="31"/>
      <c r="HG9" s="29"/>
      <c r="HH9" s="28"/>
      <c r="HI9" s="29"/>
      <c r="HJ9" s="28"/>
      <c r="HK9" s="29"/>
      <c r="HL9" s="28"/>
      <c r="HM9" s="29"/>
      <c r="HN9" s="28"/>
      <c r="HO9" s="29"/>
      <c r="HP9" s="28"/>
      <c r="HQ9" s="29"/>
      <c r="HR9" s="11"/>
      <c r="HS9" s="13"/>
    </row>
    <row r="10" s="51" customFormat="true" ht="5.25" hidden="false" customHeight="true" outlineLevel="0" collapsed="false">
      <c r="A10" s="1"/>
      <c r="B10" s="46"/>
      <c r="C10" s="3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7"/>
      <c r="AO10" s="5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7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  <c r="CX10" s="41"/>
      <c r="CY10" s="41"/>
      <c r="CZ10" s="41"/>
      <c r="DA10" s="41"/>
      <c r="DB10" s="41"/>
      <c r="DC10" s="41"/>
      <c r="DD10" s="41"/>
      <c r="DE10" s="41"/>
      <c r="DF10" s="41"/>
      <c r="DG10" s="41"/>
      <c r="DH10" s="41"/>
      <c r="DI10" s="41"/>
      <c r="DJ10" s="41"/>
      <c r="DK10" s="8"/>
      <c r="DL10" s="42"/>
      <c r="DM10" s="43"/>
      <c r="DN10" s="43"/>
      <c r="DO10" s="43"/>
      <c r="DP10" s="43"/>
      <c r="DQ10" s="43"/>
      <c r="DR10" s="43"/>
      <c r="DS10" s="48"/>
      <c r="DT10" s="48"/>
      <c r="DU10" s="48"/>
      <c r="DV10" s="48"/>
      <c r="DW10" s="48"/>
      <c r="DX10" s="48"/>
      <c r="DY10" s="49"/>
      <c r="DZ10" s="49"/>
      <c r="EA10" s="49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3"/>
      <c r="EM10" s="43"/>
      <c r="EN10" s="43"/>
      <c r="EO10" s="43"/>
      <c r="EP10" s="43"/>
      <c r="EQ10" s="43"/>
      <c r="ER10" s="43"/>
      <c r="ES10" s="43"/>
      <c r="ET10" s="43"/>
      <c r="EU10" s="45"/>
      <c r="EV10" s="8"/>
      <c r="EW10" s="41"/>
      <c r="EX10" s="41"/>
      <c r="EY10" s="41"/>
      <c r="EZ10" s="41"/>
      <c r="FA10" s="41"/>
      <c r="FB10" s="41"/>
      <c r="FC10" s="41"/>
      <c r="FD10" s="41"/>
      <c r="FE10" s="41"/>
      <c r="FF10" s="41"/>
      <c r="FG10" s="41"/>
      <c r="FH10" s="41"/>
      <c r="FI10" s="41"/>
      <c r="FJ10" s="41"/>
      <c r="FK10" s="41"/>
      <c r="FL10" s="41"/>
      <c r="FM10" s="41"/>
      <c r="FN10" s="41"/>
      <c r="FO10" s="41"/>
      <c r="FP10" s="41"/>
      <c r="FQ10" s="41"/>
      <c r="FR10" s="41"/>
      <c r="FS10" s="41"/>
      <c r="FT10" s="41"/>
      <c r="FU10" s="41"/>
      <c r="FV10" s="41"/>
      <c r="FW10" s="41"/>
      <c r="FX10" s="41"/>
      <c r="FY10" s="41"/>
      <c r="FZ10" s="41"/>
      <c r="GA10" s="41"/>
      <c r="GB10" s="41"/>
      <c r="GC10" s="41"/>
      <c r="GD10" s="41"/>
      <c r="GE10" s="41"/>
      <c r="GF10" s="41"/>
      <c r="GG10" s="11"/>
      <c r="GH10" s="41"/>
      <c r="GI10" s="41"/>
      <c r="GJ10" s="41"/>
      <c r="GK10" s="41"/>
      <c r="GL10" s="41"/>
      <c r="GM10" s="41"/>
      <c r="GN10" s="41"/>
      <c r="GO10" s="41"/>
      <c r="GP10" s="41"/>
      <c r="GQ10" s="41"/>
      <c r="GR10" s="41"/>
      <c r="GS10" s="41"/>
      <c r="GT10" s="41"/>
      <c r="GU10" s="41"/>
      <c r="GV10" s="41"/>
      <c r="GW10" s="41"/>
      <c r="GX10" s="41"/>
      <c r="GY10" s="41"/>
      <c r="GZ10" s="41"/>
      <c r="HA10" s="41"/>
      <c r="HB10" s="41"/>
      <c r="HC10" s="41"/>
      <c r="HD10" s="41"/>
      <c r="HE10" s="41"/>
      <c r="HF10" s="41"/>
      <c r="HG10" s="41"/>
      <c r="HH10" s="41"/>
      <c r="HI10" s="41"/>
      <c r="HJ10" s="41"/>
      <c r="HK10" s="41"/>
      <c r="HL10" s="41"/>
      <c r="HM10" s="41"/>
      <c r="HN10" s="41"/>
      <c r="HO10" s="41"/>
      <c r="HP10" s="41"/>
      <c r="HQ10" s="41"/>
      <c r="HR10" s="11"/>
      <c r="HS10" s="50"/>
    </row>
    <row r="11" s="51" customFormat="true" ht="17.25" hidden="false" customHeight="true" outlineLevel="0" collapsed="false">
      <c r="A11" s="1" t="n">
        <v>3</v>
      </c>
      <c r="B11" s="35" t="s">
        <v>5</v>
      </c>
      <c r="C11" s="3"/>
      <c r="D11" s="32" t="s">
        <v>2</v>
      </c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47"/>
      <c r="AO11" s="5"/>
      <c r="AP11" s="28"/>
      <c r="AQ11" s="29"/>
      <c r="AR11" s="28"/>
      <c r="AS11" s="29"/>
      <c r="AT11" s="28"/>
      <c r="AU11" s="29"/>
      <c r="AV11" s="36"/>
      <c r="AW11" s="37"/>
      <c r="AX11" s="36"/>
      <c r="AY11" s="37"/>
      <c r="AZ11" s="36"/>
      <c r="BA11" s="37"/>
      <c r="BB11" s="36"/>
      <c r="BC11" s="37"/>
      <c r="BD11" s="36"/>
      <c r="BE11" s="37"/>
      <c r="BF11" s="36"/>
      <c r="BG11" s="37"/>
      <c r="BH11" s="36"/>
      <c r="BI11" s="37"/>
      <c r="BJ11" s="36"/>
      <c r="BK11" s="37"/>
      <c r="BL11" s="36"/>
      <c r="BM11" s="38"/>
      <c r="BN11" s="31"/>
      <c r="BO11" s="29"/>
      <c r="BP11" s="28"/>
      <c r="BQ11" s="29"/>
      <c r="BR11" s="28"/>
      <c r="BS11" s="29"/>
      <c r="BT11" s="28"/>
      <c r="BU11" s="29"/>
      <c r="BV11" s="28"/>
      <c r="BW11" s="29"/>
      <c r="BX11" s="28"/>
      <c r="BY11" s="29"/>
      <c r="BZ11" s="7"/>
      <c r="CA11" s="28"/>
      <c r="CB11" s="29"/>
      <c r="CC11" s="36"/>
      <c r="CD11" s="37"/>
      <c r="CE11" s="36"/>
      <c r="CF11" s="37"/>
      <c r="CG11" s="36"/>
      <c r="CH11" s="37"/>
      <c r="CI11" s="36"/>
      <c r="CJ11" s="37"/>
      <c r="CK11" s="36"/>
      <c r="CL11" s="37"/>
      <c r="CM11" s="36"/>
      <c r="CN11" s="37"/>
      <c r="CO11" s="36"/>
      <c r="CP11" s="37"/>
      <c r="CQ11" s="36"/>
      <c r="CR11" s="37"/>
      <c r="CS11" s="36"/>
      <c r="CT11" s="37"/>
      <c r="CU11" s="28"/>
      <c r="CV11" s="29"/>
      <c r="CW11" s="28"/>
      <c r="CX11" s="30"/>
      <c r="CY11" s="31"/>
      <c r="CZ11" s="29"/>
      <c r="DA11" s="28"/>
      <c r="DB11" s="29"/>
      <c r="DC11" s="28"/>
      <c r="DD11" s="29"/>
      <c r="DE11" s="28"/>
      <c r="DF11" s="29"/>
      <c r="DG11" s="28"/>
      <c r="DH11" s="29"/>
      <c r="DI11" s="28"/>
      <c r="DJ11" s="29"/>
      <c r="DK11" s="8"/>
      <c r="DL11" s="28"/>
      <c r="DM11" s="29"/>
      <c r="DN11" s="28"/>
      <c r="DO11" s="29"/>
      <c r="DP11" s="28"/>
      <c r="DQ11" s="29"/>
      <c r="DR11" s="28"/>
      <c r="DS11" s="29"/>
      <c r="DT11" s="28"/>
      <c r="DU11" s="29"/>
      <c r="DV11" s="28"/>
      <c r="DW11" s="29"/>
      <c r="DX11" s="28"/>
      <c r="DY11" s="29"/>
      <c r="DZ11" s="28"/>
      <c r="EA11" s="29"/>
      <c r="EB11" s="36"/>
      <c r="EC11" s="37"/>
      <c r="ED11" s="36"/>
      <c r="EE11" s="37"/>
      <c r="EF11" s="36"/>
      <c r="EG11" s="37"/>
      <c r="EH11" s="36"/>
      <c r="EI11" s="38"/>
      <c r="EJ11" s="39"/>
      <c r="EK11" s="37"/>
      <c r="EL11" s="36"/>
      <c r="EM11" s="37"/>
      <c r="EN11" s="36"/>
      <c r="EO11" s="37"/>
      <c r="EP11" s="36"/>
      <c r="EQ11" s="29"/>
      <c r="ER11" s="28"/>
      <c r="ES11" s="29"/>
      <c r="ET11" s="28"/>
      <c r="EU11" s="29"/>
      <c r="EV11" s="8"/>
      <c r="EW11" s="28"/>
      <c r="EX11" s="29"/>
      <c r="EY11" s="28"/>
      <c r="EZ11" s="29"/>
      <c r="FA11" s="28"/>
      <c r="FB11" s="29"/>
      <c r="FC11" s="36"/>
      <c r="FD11" s="37"/>
      <c r="FE11" s="36"/>
      <c r="FF11" s="37"/>
      <c r="FG11" s="36"/>
      <c r="FH11" s="37"/>
      <c r="FI11" s="36"/>
      <c r="FJ11" s="29"/>
      <c r="FK11" s="28"/>
      <c r="FL11" s="29"/>
      <c r="FM11" s="28"/>
      <c r="FN11" s="29"/>
      <c r="FO11" s="28"/>
      <c r="FP11" s="37"/>
      <c r="FQ11" s="36"/>
      <c r="FR11" s="37"/>
      <c r="FS11" s="36"/>
      <c r="FT11" s="38"/>
      <c r="FU11" s="39"/>
      <c r="FV11" s="37"/>
      <c r="FW11" s="36"/>
      <c r="FX11" s="37"/>
      <c r="FY11" s="36"/>
      <c r="FZ11" s="37"/>
      <c r="GA11" s="28"/>
      <c r="GB11" s="29"/>
      <c r="GC11" s="28"/>
      <c r="GD11" s="29"/>
      <c r="GE11" s="28"/>
      <c r="GF11" s="29"/>
      <c r="GG11" s="11"/>
      <c r="GH11" s="28"/>
      <c r="GI11" s="29"/>
      <c r="GJ11" s="28"/>
      <c r="GK11" s="29"/>
      <c r="GL11" s="28"/>
      <c r="GM11" s="29"/>
      <c r="GN11" s="36"/>
      <c r="GO11" s="37"/>
      <c r="GP11" s="36"/>
      <c r="GQ11" s="37"/>
      <c r="GR11" s="36"/>
      <c r="GS11" s="37"/>
      <c r="GT11" s="36"/>
      <c r="GU11" s="37"/>
      <c r="GV11" s="36"/>
      <c r="GW11" s="37"/>
      <c r="GX11" s="36"/>
      <c r="GY11" s="37"/>
      <c r="GZ11" s="36"/>
      <c r="HA11" s="37"/>
      <c r="HB11" s="36"/>
      <c r="HC11" s="37"/>
      <c r="HD11" s="36"/>
      <c r="HE11" s="38"/>
      <c r="HF11" s="31"/>
      <c r="HG11" s="29"/>
      <c r="HH11" s="28"/>
      <c r="HI11" s="29"/>
      <c r="HJ11" s="28"/>
      <c r="HK11" s="29"/>
      <c r="HL11" s="28"/>
      <c r="HM11" s="29"/>
      <c r="HN11" s="28"/>
      <c r="HO11" s="29"/>
      <c r="HP11" s="28"/>
      <c r="HQ11" s="29"/>
      <c r="HR11" s="11"/>
      <c r="HS11" s="50"/>
    </row>
    <row r="12" s="51" customFormat="true" ht="5.25" hidden="false" customHeight="true" outlineLevel="0" collapsed="false">
      <c r="A12" s="1"/>
      <c r="B12" s="46"/>
      <c r="C12" s="3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7"/>
      <c r="AO12" s="5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7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  <c r="CX12" s="41"/>
      <c r="CY12" s="41"/>
      <c r="CZ12" s="41"/>
      <c r="DA12" s="41"/>
      <c r="DB12" s="41"/>
      <c r="DC12" s="41"/>
      <c r="DD12" s="41"/>
      <c r="DE12" s="41"/>
      <c r="DF12" s="41"/>
      <c r="DG12" s="41"/>
      <c r="DH12" s="41"/>
      <c r="DI12" s="41"/>
      <c r="DJ12" s="41"/>
      <c r="DK12" s="8"/>
      <c r="DL12" s="42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4"/>
      <c r="DZ12" s="44"/>
      <c r="EA12" s="44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5"/>
      <c r="EV12" s="8"/>
      <c r="EW12" s="41"/>
      <c r="EX12" s="41"/>
      <c r="EY12" s="41"/>
      <c r="EZ12" s="41"/>
      <c r="FA12" s="41"/>
      <c r="FB12" s="41"/>
      <c r="FC12" s="41"/>
      <c r="FD12" s="41"/>
      <c r="FE12" s="41"/>
      <c r="FF12" s="41"/>
      <c r="FG12" s="41"/>
      <c r="FH12" s="41"/>
      <c r="FI12" s="41"/>
      <c r="FJ12" s="41"/>
      <c r="FK12" s="41"/>
      <c r="FL12" s="41"/>
      <c r="FM12" s="41"/>
      <c r="FN12" s="41"/>
      <c r="FO12" s="41"/>
      <c r="FP12" s="41"/>
      <c r="FQ12" s="41"/>
      <c r="FR12" s="41"/>
      <c r="FS12" s="41"/>
      <c r="FT12" s="41"/>
      <c r="FU12" s="41"/>
      <c r="FV12" s="41"/>
      <c r="FW12" s="41"/>
      <c r="FX12" s="41"/>
      <c r="FY12" s="41"/>
      <c r="FZ12" s="41"/>
      <c r="GA12" s="41"/>
      <c r="GB12" s="41"/>
      <c r="GC12" s="41"/>
      <c r="GD12" s="41"/>
      <c r="GE12" s="41"/>
      <c r="GF12" s="41"/>
      <c r="GG12" s="11"/>
      <c r="GH12" s="41"/>
      <c r="GI12" s="41"/>
      <c r="GJ12" s="41"/>
      <c r="GK12" s="41"/>
      <c r="GL12" s="41"/>
      <c r="GM12" s="41"/>
      <c r="GN12" s="41"/>
      <c r="GO12" s="41"/>
      <c r="GP12" s="41"/>
      <c r="GQ12" s="41"/>
      <c r="GR12" s="41"/>
      <c r="GS12" s="41"/>
      <c r="GT12" s="41"/>
      <c r="GU12" s="41"/>
      <c r="GV12" s="41"/>
      <c r="GW12" s="41"/>
      <c r="GX12" s="41"/>
      <c r="GY12" s="41"/>
      <c r="GZ12" s="41"/>
      <c r="HA12" s="41"/>
      <c r="HB12" s="41"/>
      <c r="HC12" s="41"/>
      <c r="HD12" s="41"/>
      <c r="HE12" s="41"/>
      <c r="HF12" s="41"/>
      <c r="HG12" s="41"/>
      <c r="HH12" s="41"/>
      <c r="HI12" s="41"/>
      <c r="HJ12" s="41"/>
      <c r="HK12" s="41"/>
      <c r="HL12" s="41"/>
      <c r="HM12" s="41"/>
      <c r="HN12" s="41"/>
      <c r="HO12" s="41"/>
      <c r="HP12" s="41"/>
      <c r="HQ12" s="41"/>
      <c r="HR12" s="11"/>
      <c r="HS12" s="50"/>
    </row>
    <row r="13" s="51" customFormat="true" ht="17.25" hidden="false" customHeight="true" outlineLevel="0" collapsed="false">
      <c r="A13" s="1" t="n">
        <v>4</v>
      </c>
      <c r="B13" s="35" t="s">
        <v>6</v>
      </c>
      <c r="C13" s="3"/>
      <c r="D13" s="28"/>
      <c r="E13" s="29"/>
      <c r="F13" s="36"/>
      <c r="G13" s="37"/>
      <c r="H13" s="36"/>
      <c r="I13" s="37"/>
      <c r="J13" s="36"/>
      <c r="K13" s="37"/>
      <c r="L13" s="36"/>
      <c r="M13" s="37"/>
      <c r="N13" s="36"/>
      <c r="O13" s="37"/>
      <c r="P13" s="28"/>
      <c r="Q13" s="29"/>
      <c r="R13" s="28"/>
      <c r="S13" s="29"/>
      <c r="T13" s="28"/>
      <c r="U13" s="29"/>
      <c r="V13" s="28"/>
      <c r="W13" s="37"/>
      <c r="X13" s="36"/>
      <c r="Y13" s="37"/>
      <c r="Z13" s="36"/>
      <c r="AA13" s="38"/>
      <c r="AB13" s="39"/>
      <c r="AC13" s="37"/>
      <c r="AD13" s="36"/>
      <c r="AE13" s="29"/>
      <c r="AF13" s="28"/>
      <c r="AG13" s="29"/>
      <c r="AH13" s="28"/>
      <c r="AI13" s="29"/>
      <c r="AJ13" s="28"/>
      <c r="AK13" s="29"/>
      <c r="AL13" s="28"/>
      <c r="AM13" s="29"/>
      <c r="AN13" s="47"/>
      <c r="AO13" s="5"/>
      <c r="AP13" s="28"/>
      <c r="AQ13" s="29"/>
      <c r="AR13" s="28"/>
      <c r="AS13" s="29"/>
      <c r="AT13" s="28"/>
      <c r="AU13" s="29"/>
      <c r="AV13" s="28"/>
      <c r="AW13" s="29"/>
      <c r="AX13" s="28"/>
      <c r="AY13" s="52"/>
      <c r="AZ13" s="36"/>
      <c r="BA13" s="37"/>
      <c r="BB13" s="36"/>
      <c r="BC13" s="37"/>
      <c r="BD13" s="36"/>
      <c r="BE13" s="37"/>
      <c r="BF13" s="36"/>
      <c r="BG13" s="37"/>
      <c r="BH13" s="36"/>
      <c r="BI13" s="37"/>
      <c r="BJ13" s="36"/>
      <c r="BK13" s="37"/>
      <c r="BL13" s="36"/>
      <c r="BM13" s="38"/>
      <c r="BN13" s="36"/>
      <c r="BO13" s="38"/>
      <c r="BP13" s="36"/>
      <c r="BQ13" s="37"/>
      <c r="BR13" s="28"/>
      <c r="BS13" s="29"/>
      <c r="BT13" s="28"/>
      <c r="BU13" s="29"/>
      <c r="BV13" s="28"/>
      <c r="BW13" s="29"/>
      <c r="BX13" s="28"/>
      <c r="BY13" s="29"/>
      <c r="BZ13" s="7"/>
      <c r="CA13" s="32" t="s">
        <v>2</v>
      </c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8"/>
      <c r="DL13" s="28"/>
      <c r="DM13" s="29"/>
      <c r="DN13" s="28"/>
      <c r="DO13" s="29"/>
      <c r="DP13" s="53" t="s">
        <v>7</v>
      </c>
      <c r="DQ13" s="53"/>
      <c r="DR13" s="53"/>
      <c r="DS13" s="53"/>
      <c r="DT13" s="53"/>
      <c r="DU13" s="53"/>
      <c r="DV13" s="53"/>
      <c r="DW13" s="53"/>
      <c r="DX13" s="53"/>
      <c r="DY13" s="37"/>
      <c r="DZ13" s="36"/>
      <c r="EA13" s="37"/>
      <c r="EB13" s="36"/>
      <c r="EC13" s="37"/>
      <c r="ED13" s="36"/>
      <c r="EE13" s="37"/>
      <c r="EF13" s="36"/>
      <c r="EG13" s="37"/>
      <c r="EH13" s="28"/>
      <c r="EI13" s="30"/>
      <c r="EJ13" s="31"/>
      <c r="EK13" s="29"/>
      <c r="EL13" s="28"/>
      <c r="EM13" s="29"/>
      <c r="EN13" s="28"/>
      <c r="EO13" s="29"/>
      <c r="EP13" s="28"/>
      <c r="EQ13" s="29"/>
      <c r="ER13" s="28"/>
      <c r="ES13" s="29"/>
      <c r="ET13" s="28"/>
      <c r="EU13" s="29"/>
      <c r="EV13" s="8"/>
      <c r="EW13" s="28"/>
      <c r="EX13" s="29"/>
      <c r="EY13" s="28"/>
      <c r="EZ13" s="29"/>
      <c r="FA13" s="28"/>
      <c r="FB13" s="29"/>
      <c r="FC13" s="28"/>
      <c r="FD13" s="29"/>
      <c r="FE13" s="28"/>
      <c r="FF13" s="29"/>
      <c r="FG13" s="28"/>
      <c r="FH13" s="29"/>
      <c r="FI13" s="28"/>
      <c r="FJ13" s="29"/>
      <c r="FK13" s="28"/>
      <c r="FL13" s="29"/>
      <c r="FM13" s="36"/>
      <c r="FN13" s="37"/>
      <c r="FO13" s="36"/>
      <c r="FP13" s="37"/>
      <c r="FQ13" s="36"/>
      <c r="FR13" s="37"/>
      <c r="FS13" s="36"/>
      <c r="FT13" s="38"/>
      <c r="FU13" s="39"/>
      <c r="FV13" s="37"/>
      <c r="FW13" s="36"/>
      <c r="FX13" s="37"/>
      <c r="FY13" s="36"/>
      <c r="FZ13" s="37"/>
      <c r="GA13" s="36"/>
      <c r="GB13" s="29"/>
      <c r="GC13" s="28"/>
      <c r="GD13" s="29"/>
      <c r="GE13" s="28"/>
      <c r="GF13" s="29"/>
      <c r="GG13" s="11"/>
      <c r="GH13" s="28"/>
      <c r="GI13" s="29"/>
      <c r="GJ13" s="28"/>
      <c r="GK13" s="29"/>
      <c r="GL13" s="28"/>
      <c r="GM13" s="29"/>
      <c r="GN13" s="28"/>
      <c r="GO13" s="29"/>
      <c r="GP13" s="36"/>
      <c r="GQ13" s="37"/>
      <c r="GR13" s="36"/>
      <c r="GS13" s="37"/>
      <c r="GT13" s="36"/>
      <c r="GU13" s="37"/>
      <c r="GV13" s="36"/>
      <c r="GW13" s="37"/>
      <c r="GX13" s="36"/>
      <c r="GY13" s="37"/>
      <c r="GZ13" s="36"/>
      <c r="HA13" s="37"/>
      <c r="HB13" s="36"/>
      <c r="HC13" s="37"/>
      <c r="HD13" s="36"/>
      <c r="HE13" s="38"/>
      <c r="HF13" s="39"/>
      <c r="HG13" s="37"/>
      <c r="HH13" s="36"/>
      <c r="HI13" s="37"/>
      <c r="HJ13" s="36"/>
      <c r="HK13" s="37"/>
      <c r="HL13" s="36"/>
      <c r="HM13" s="29"/>
      <c r="HN13" s="28"/>
      <c r="HO13" s="29"/>
      <c r="HP13" s="28"/>
      <c r="HQ13" s="29"/>
      <c r="HR13" s="11"/>
      <c r="HS13" s="50"/>
    </row>
    <row r="14" s="51" customFormat="true" ht="5.25" hidden="false" customHeight="true" outlineLevel="0" collapsed="false">
      <c r="A14" s="1"/>
      <c r="B14" s="46"/>
      <c r="C14" s="3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7"/>
      <c r="AO14" s="5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7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  <c r="DC14" s="41"/>
      <c r="DD14" s="41"/>
      <c r="DE14" s="41"/>
      <c r="DF14" s="41"/>
      <c r="DG14" s="41"/>
      <c r="DH14" s="41"/>
      <c r="DI14" s="41"/>
      <c r="DJ14" s="41"/>
      <c r="DK14" s="8"/>
      <c r="DL14" s="42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4"/>
      <c r="DZ14" s="44"/>
      <c r="EA14" s="44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5"/>
      <c r="EV14" s="8"/>
      <c r="EW14" s="41"/>
      <c r="EX14" s="41"/>
      <c r="EY14" s="41"/>
      <c r="EZ14" s="41"/>
      <c r="FA14" s="41"/>
      <c r="FB14" s="41"/>
      <c r="FC14" s="41"/>
      <c r="FD14" s="41"/>
      <c r="FE14" s="41"/>
      <c r="FF14" s="41"/>
      <c r="FG14" s="41"/>
      <c r="FH14" s="41"/>
      <c r="FI14" s="41"/>
      <c r="FJ14" s="41"/>
      <c r="FK14" s="41"/>
      <c r="FL14" s="41"/>
      <c r="FM14" s="41"/>
      <c r="FN14" s="41"/>
      <c r="FO14" s="41"/>
      <c r="FP14" s="41"/>
      <c r="FQ14" s="41"/>
      <c r="FR14" s="41"/>
      <c r="FS14" s="41"/>
      <c r="FT14" s="41"/>
      <c r="FU14" s="41"/>
      <c r="FV14" s="41"/>
      <c r="FW14" s="41"/>
      <c r="FX14" s="41"/>
      <c r="FY14" s="41"/>
      <c r="FZ14" s="41"/>
      <c r="GA14" s="41"/>
      <c r="GB14" s="41"/>
      <c r="GC14" s="41"/>
      <c r="GD14" s="41"/>
      <c r="GE14" s="41"/>
      <c r="GF14" s="41"/>
      <c r="GG14" s="11"/>
      <c r="GH14" s="41"/>
      <c r="GI14" s="41"/>
      <c r="GJ14" s="41"/>
      <c r="GK14" s="41"/>
      <c r="GL14" s="41"/>
      <c r="GM14" s="41"/>
      <c r="GN14" s="41"/>
      <c r="GO14" s="41"/>
      <c r="GP14" s="41"/>
      <c r="GQ14" s="41"/>
      <c r="GR14" s="41"/>
      <c r="GS14" s="41"/>
      <c r="GT14" s="41"/>
      <c r="GU14" s="41"/>
      <c r="GV14" s="41"/>
      <c r="GW14" s="41"/>
      <c r="GX14" s="41"/>
      <c r="GY14" s="41"/>
      <c r="GZ14" s="41"/>
      <c r="HA14" s="41"/>
      <c r="HB14" s="41"/>
      <c r="HC14" s="41"/>
      <c r="HD14" s="41"/>
      <c r="HE14" s="41"/>
      <c r="HF14" s="41"/>
      <c r="HG14" s="41"/>
      <c r="HH14" s="41"/>
      <c r="HI14" s="41"/>
      <c r="HJ14" s="41"/>
      <c r="HK14" s="41"/>
      <c r="HL14" s="41"/>
      <c r="HM14" s="41"/>
      <c r="HN14" s="41"/>
      <c r="HO14" s="41"/>
      <c r="HP14" s="41"/>
      <c r="HQ14" s="41"/>
      <c r="HR14" s="11"/>
      <c r="HS14" s="50"/>
    </row>
    <row r="15" s="51" customFormat="true" ht="17.25" hidden="false" customHeight="true" outlineLevel="0" collapsed="false">
      <c r="A15" s="1" t="n">
        <v>5</v>
      </c>
      <c r="B15" s="35" t="s">
        <v>8</v>
      </c>
      <c r="C15" s="3"/>
      <c r="D15" s="28"/>
      <c r="E15" s="29"/>
      <c r="F15" s="28"/>
      <c r="G15" s="29"/>
      <c r="H15" s="28"/>
      <c r="I15" s="29"/>
      <c r="J15" s="36"/>
      <c r="K15" s="37"/>
      <c r="L15" s="36"/>
      <c r="M15" s="37"/>
      <c r="N15" s="36"/>
      <c r="O15" s="37"/>
      <c r="P15" s="36"/>
      <c r="Q15" s="37"/>
      <c r="R15" s="36"/>
      <c r="S15" s="37"/>
      <c r="T15" s="36"/>
      <c r="U15" s="37"/>
      <c r="V15" s="36"/>
      <c r="W15" s="37"/>
      <c r="X15" s="36"/>
      <c r="Y15" s="37"/>
      <c r="Z15" s="36"/>
      <c r="AA15" s="38"/>
      <c r="AB15" s="31"/>
      <c r="AC15" s="29"/>
      <c r="AD15" s="28"/>
      <c r="AE15" s="29"/>
      <c r="AF15" s="28"/>
      <c r="AG15" s="29"/>
      <c r="AH15" s="28"/>
      <c r="AI15" s="29"/>
      <c r="AJ15" s="28"/>
      <c r="AK15" s="29"/>
      <c r="AL15" s="28"/>
      <c r="AM15" s="29"/>
      <c r="AN15" s="47"/>
      <c r="AO15" s="5"/>
      <c r="AP15" s="28"/>
      <c r="AQ15" s="29"/>
      <c r="AR15" s="36"/>
      <c r="AS15" s="37"/>
      <c r="AT15" s="36"/>
      <c r="AU15" s="37"/>
      <c r="AV15" s="36"/>
      <c r="AW15" s="37"/>
      <c r="AX15" s="36"/>
      <c r="AY15" s="37"/>
      <c r="AZ15" s="36"/>
      <c r="BA15" s="54"/>
      <c r="BB15" s="55" t="s">
        <v>7</v>
      </c>
      <c r="BC15" s="55"/>
      <c r="BD15" s="55"/>
      <c r="BE15" s="55"/>
      <c r="BF15" s="55"/>
      <c r="BG15" s="55"/>
      <c r="BH15" s="55"/>
      <c r="BI15" s="55"/>
      <c r="BJ15" s="28"/>
      <c r="BK15" s="29"/>
      <c r="BL15" s="28"/>
      <c r="BM15" s="30"/>
      <c r="BN15" s="31"/>
      <c r="BO15" s="29"/>
      <c r="BP15" s="28"/>
      <c r="BQ15" s="29"/>
      <c r="BR15" s="28"/>
      <c r="BS15" s="29"/>
      <c r="BT15" s="28"/>
      <c r="BU15" s="29"/>
      <c r="BV15" s="28"/>
      <c r="BW15" s="29"/>
      <c r="BX15" s="28"/>
      <c r="BY15" s="29"/>
      <c r="BZ15" s="7"/>
      <c r="CA15" s="32" t="s">
        <v>2</v>
      </c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8"/>
      <c r="DL15" s="28"/>
      <c r="DM15" s="29"/>
      <c r="DN15" s="36"/>
      <c r="DO15" s="37"/>
      <c r="DP15" s="36"/>
      <c r="DQ15" s="37"/>
      <c r="DR15" s="36"/>
      <c r="DS15" s="37"/>
      <c r="DT15" s="36"/>
      <c r="DU15" s="37"/>
      <c r="DV15" s="36"/>
      <c r="DW15" s="37"/>
      <c r="DX15" s="36"/>
      <c r="DY15" s="37"/>
      <c r="DZ15" s="36"/>
      <c r="EA15" s="37"/>
      <c r="EB15" s="36"/>
      <c r="EC15" s="37"/>
      <c r="ED15" s="36"/>
      <c r="EE15" s="37"/>
      <c r="EF15" s="28"/>
      <c r="EG15" s="29"/>
      <c r="EH15" s="28"/>
      <c r="EI15" s="30"/>
      <c r="EJ15" s="31"/>
      <c r="EK15" s="29"/>
      <c r="EL15" s="28"/>
      <c r="EM15" s="29"/>
      <c r="EN15" s="28"/>
      <c r="EO15" s="29"/>
      <c r="EP15" s="28"/>
      <c r="EQ15" s="29"/>
      <c r="ER15" s="28"/>
      <c r="ES15" s="29"/>
      <c r="ET15" s="28"/>
      <c r="EU15" s="29"/>
      <c r="EV15" s="8"/>
      <c r="EW15" s="28"/>
      <c r="EX15" s="29"/>
      <c r="EY15" s="28"/>
      <c r="EZ15" s="29"/>
      <c r="FA15" s="28"/>
      <c r="FB15" s="29"/>
      <c r="FC15" s="28"/>
      <c r="FD15" s="29"/>
      <c r="FE15" s="28"/>
      <c r="FF15" s="29"/>
      <c r="FG15" s="36"/>
      <c r="FH15" s="37"/>
      <c r="FI15" s="36"/>
      <c r="FJ15" s="37"/>
      <c r="FK15" s="36"/>
      <c r="FL15" s="37"/>
      <c r="FM15" s="36"/>
      <c r="FN15" s="37"/>
      <c r="FO15" s="36"/>
      <c r="FP15" s="37"/>
      <c r="FQ15" s="36"/>
      <c r="FR15" s="37"/>
      <c r="FS15" s="36"/>
      <c r="FT15" s="38"/>
      <c r="FU15" s="39"/>
      <c r="FV15" s="37"/>
      <c r="FW15" s="36"/>
      <c r="FX15" s="37"/>
      <c r="FY15" s="28"/>
      <c r="FZ15" s="29"/>
      <c r="GA15" s="28"/>
      <c r="GB15" s="29"/>
      <c r="GC15" s="28"/>
      <c r="GD15" s="29"/>
      <c r="GE15" s="28"/>
      <c r="GF15" s="29"/>
      <c r="GG15" s="11"/>
      <c r="GH15" s="28"/>
      <c r="GI15" s="29"/>
      <c r="GJ15" s="28"/>
      <c r="GK15" s="29"/>
      <c r="GL15" s="36"/>
      <c r="GM15" s="37"/>
      <c r="GN15" s="36"/>
      <c r="GO15" s="37"/>
      <c r="GP15" s="36"/>
      <c r="GQ15" s="37"/>
      <c r="GR15" s="36"/>
      <c r="GS15" s="37"/>
      <c r="GT15" s="36"/>
      <c r="GU15" s="37"/>
      <c r="GV15" s="28"/>
      <c r="GW15" s="29"/>
      <c r="GX15" s="28"/>
      <c r="GY15" s="29"/>
      <c r="GZ15" s="28"/>
      <c r="HA15" s="29"/>
      <c r="HB15" s="36"/>
      <c r="HC15" s="37"/>
      <c r="HD15" s="36"/>
      <c r="HE15" s="38"/>
      <c r="HF15" s="39"/>
      <c r="HG15" s="37"/>
      <c r="HH15" s="36"/>
      <c r="HI15" s="37"/>
      <c r="HJ15" s="28"/>
      <c r="HK15" s="29"/>
      <c r="HL15" s="28"/>
      <c r="HM15" s="29"/>
      <c r="HN15" s="28"/>
      <c r="HO15" s="29"/>
      <c r="HP15" s="28"/>
      <c r="HQ15" s="29"/>
      <c r="HR15" s="11"/>
      <c r="HS15" s="50"/>
    </row>
    <row r="16" customFormat="false" ht="5.25" hidden="false" customHeight="true" outlineLevel="0" collapsed="false">
      <c r="B16" s="21"/>
      <c r="C16" s="3"/>
      <c r="D16" s="13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6"/>
      <c r="AO16" s="5"/>
      <c r="AP16" s="13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6"/>
      <c r="BZ16" s="7"/>
      <c r="CA16" s="13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6"/>
      <c r="DK16" s="8"/>
      <c r="DL16" s="13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6"/>
      <c r="EV16" s="8"/>
      <c r="EW16" s="13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  <c r="FX16" s="25"/>
      <c r="FY16" s="25"/>
      <c r="FZ16" s="25"/>
      <c r="GA16" s="25"/>
      <c r="GB16" s="25"/>
      <c r="GC16" s="25"/>
      <c r="GD16" s="25"/>
      <c r="GE16" s="25"/>
      <c r="GF16" s="26"/>
      <c r="GG16" s="11"/>
      <c r="GH16" s="13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6"/>
      <c r="HR16" s="11"/>
      <c r="HS16" s="13"/>
    </row>
    <row r="17" customFormat="false" ht="17.25" hidden="false" customHeight="true" outlineLevel="0" collapsed="false">
      <c r="A17" s="1" t="n">
        <v>6</v>
      </c>
      <c r="B17" s="27" t="s">
        <v>9</v>
      </c>
      <c r="C17" s="3"/>
      <c r="D17" s="28"/>
      <c r="E17" s="29"/>
      <c r="F17" s="28"/>
      <c r="G17" s="29"/>
      <c r="H17" s="28"/>
      <c r="I17" s="29"/>
      <c r="J17" s="28"/>
      <c r="K17" s="29"/>
      <c r="L17" s="36"/>
      <c r="M17" s="37"/>
      <c r="N17" s="36"/>
      <c r="O17" s="37"/>
      <c r="P17" s="36"/>
      <c r="Q17" s="37"/>
      <c r="R17" s="36"/>
      <c r="S17" s="37"/>
      <c r="T17" s="36"/>
      <c r="U17" s="37"/>
      <c r="V17" s="36"/>
      <c r="W17" s="37"/>
      <c r="X17" s="36"/>
      <c r="Y17" s="37"/>
      <c r="Z17" s="36"/>
      <c r="AA17" s="38"/>
      <c r="AB17" s="39"/>
      <c r="AC17" s="37"/>
      <c r="AD17" s="28"/>
      <c r="AE17" s="29"/>
      <c r="AF17" s="28"/>
      <c r="AG17" s="29"/>
      <c r="AH17" s="28"/>
      <c r="AI17" s="29"/>
      <c r="AJ17" s="28"/>
      <c r="AK17" s="29"/>
      <c r="AL17" s="28"/>
      <c r="AM17" s="29"/>
      <c r="AO17" s="5"/>
      <c r="AP17" s="28"/>
      <c r="AQ17" s="29"/>
      <c r="AR17" s="28"/>
      <c r="AS17" s="29"/>
      <c r="AT17" s="28"/>
      <c r="AU17" s="29"/>
      <c r="AV17" s="28"/>
      <c r="AW17" s="29"/>
      <c r="AX17" s="28"/>
      <c r="AY17" s="29"/>
      <c r="AZ17" s="28"/>
      <c r="BA17" s="29"/>
      <c r="BB17" s="28"/>
      <c r="BC17" s="29"/>
      <c r="BD17" s="28"/>
      <c r="BE17" s="29"/>
      <c r="BF17" s="28"/>
      <c r="BG17" s="29"/>
      <c r="BH17" s="28"/>
      <c r="BI17" s="29"/>
      <c r="BJ17" s="28"/>
      <c r="BK17" s="29"/>
      <c r="BL17" s="28"/>
      <c r="BM17" s="30"/>
      <c r="BN17" s="31"/>
      <c r="BO17" s="29"/>
      <c r="BP17" s="28"/>
      <c r="BQ17" s="29"/>
      <c r="BR17" s="28"/>
      <c r="BS17" s="29"/>
      <c r="BT17" s="28"/>
      <c r="BU17" s="29"/>
      <c r="BV17" s="28"/>
      <c r="BW17" s="29"/>
      <c r="BX17" s="28"/>
      <c r="BY17" s="29"/>
      <c r="BZ17" s="7"/>
      <c r="CA17" s="32" t="s">
        <v>2</v>
      </c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8"/>
      <c r="DL17" s="32" t="s">
        <v>2</v>
      </c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8"/>
      <c r="EW17" s="28"/>
      <c r="EX17" s="29"/>
      <c r="EY17" s="28"/>
      <c r="EZ17" s="29"/>
      <c r="FA17" s="28"/>
      <c r="FB17" s="29"/>
      <c r="FC17" s="28"/>
      <c r="FD17" s="29"/>
      <c r="FE17" s="28"/>
      <c r="FF17" s="29"/>
      <c r="FG17" s="28"/>
      <c r="FH17" s="29"/>
      <c r="FI17" s="28"/>
      <c r="FJ17" s="29"/>
      <c r="FK17" s="28"/>
      <c r="FL17" s="29"/>
      <c r="FM17" s="28"/>
      <c r="FN17" s="29"/>
      <c r="FO17" s="28"/>
      <c r="FP17" s="29"/>
      <c r="FQ17" s="28"/>
      <c r="FR17" s="29"/>
      <c r="FS17" s="28"/>
      <c r="FT17" s="30"/>
      <c r="FU17" s="31"/>
      <c r="FV17" s="29"/>
      <c r="FW17" s="28"/>
      <c r="FX17" s="29"/>
      <c r="FY17" s="28"/>
      <c r="FZ17" s="29"/>
      <c r="GA17" s="28"/>
      <c r="GB17" s="29"/>
      <c r="GC17" s="28"/>
      <c r="GD17" s="29"/>
      <c r="GE17" s="28"/>
      <c r="GF17" s="29"/>
      <c r="GG17" s="11"/>
      <c r="GH17" s="28"/>
      <c r="GI17" s="29"/>
      <c r="GJ17" s="28"/>
      <c r="GK17" s="29"/>
      <c r="GL17" s="28"/>
      <c r="GM17" s="29"/>
      <c r="GN17" s="28"/>
      <c r="GO17" s="29"/>
      <c r="GP17" s="28"/>
      <c r="GQ17" s="29"/>
      <c r="GR17" s="28"/>
      <c r="GS17" s="29"/>
      <c r="GT17" s="28"/>
      <c r="GU17" s="29"/>
      <c r="GV17" s="28"/>
      <c r="GW17" s="29"/>
      <c r="GX17" s="28"/>
      <c r="GY17" s="29"/>
      <c r="GZ17" s="28"/>
      <c r="HA17" s="29"/>
      <c r="HB17" s="28"/>
      <c r="HC17" s="29"/>
      <c r="HD17" s="28"/>
      <c r="HE17" s="30"/>
      <c r="HF17" s="31"/>
      <c r="HG17" s="29"/>
      <c r="HH17" s="28"/>
      <c r="HI17" s="29"/>
      <c r="HJ17" s="28"/>
      <c r="HK17" s="29"/>
      <c r="HL17" s="28"/>
      <c r="HM17" s="29"/>
      <c r="HN17" s="28"/>
      <c r="HO17" s="29"/>
      <c r="HP17" s="28"/>
      <c r="HQ17" s="29"/>
      <c r="HR17" s="11"/>
      <c r="HS17" s="13"/>
    </row>
    <row r="18" customFormat="false" ht="5.25" hidden="false" customHeight="true" outlineLevel="0" collapsed="false">
      <c r="B18" s="33"/>
      <c r="C18" s="3"/>
      <c r="D18" s="13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6"/>
      <c r="AN18" s="34"/>
      <c r="AO18" s="5"/>
      <c r="AP18" s="13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6"/>
      <c r="BZ18" s="7"/>
      <c r="CA18" s="13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6"/>
      <c r="DK18" s="8"/>
      <c r="DL18" s="13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6"/>
      <c r="EV18" s="8"/>
      <c r="EW18" s="13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  <c r="FT18" s="25"/>
      <c r="FU18" s="25"/>
      <c r="FV18" s="25"/>
      <c r="FW18" s="25"/>
      <c r="FX18" s="25"/>
      <c r="FY18" s="25"/>
      <c r="FZ18" s="25"/>
      <c r="GA18" s="25"/>
      <c r="GB18" s="25"/>
      <c r="GC18" s="25"/>
      <c r="GD18" s="25"/>
      <c r="GE18" s="25"/>
      <c r="GF18" s="26"/>
      <c r="GG18" s="11"/>
      <c r="GH18" s="13"/>
      <c r="GI18" s="25"/>
      <c r="GJ18" s="25"/>
      <c r="GK18" s="25"/>
      <c r="GL18" s="25"/>
      <c r="GM18" s="25"/>
      <c r="GN18" s="25"/>
      <c r="GO18" s="25"/>
      <c r="GP18" s="25"/>
      <c r="GQ18" s="25"/>
      <c r="GR18" s="25"/>
      <c r="GS18" s="25"/>
      <c r="GT18" s="25"/>
      <c r="GU18" s="25"/>
      <c r="GV18" s="25"/>
      <c r="GW18" s="25"/>
      <c r="GX18" s="25"/>
      <c r="GY18" s="25"/>
      <c r="GZ18" s="25"/>
      <c r="HA18" s="25"/>
      <c r="HB18" s="25"/>
      <c r="HC18" s="25"/>
      <c r="HD18" s="25"/>
      <c r="HE18" s="25"/>
      <c r="HF18" s="25"/>
      <c r="HG18" s="25"/>
      <c r="HH18" s="25"/>
      <c r="HI18" s="25"/>
      <c r="HJ18" s="25"/>
      <c r="HK18" s="25"/>
      <c r="HL18" s="25"/>
      <c r="HM18" s="25"/>
      <c r="HN18" s="25"/>
      <c r="HO18" s="25"/>
      <c r="HP18" s="25"/>
      <c r="HQ18" s="26"/>
      <c r="HR18" s="11"/>
      <c r="HS18" s="13"/>
    </row>
    <row r="19" customFormat="false" ht="17.25" hidden="false" customHeight="true" outlineLevel="0" collapsed="false">
      <c r="A19" s="1" t="n">
        <v>7</v>
      </c>
      <c r="B19" s="35" t="s">
        <v>10</v>
      </c>
      <c r="C19" s="3"/>
      <c r="D19" s="28"/>
      <c r="E19" s="29"/>
      <c r="F19" s="28"/>
      <c r="G19" s="29"/>
      <c r="H19" s="28"/>
      <c r="I19" s="29"/>
      <c r="J19" s="28"/>
      <c r="K19" s="29"/>
      <c r="L19" s="28"/>
      <c r="M19" s="29"/>
      <c r="N19" s="28"/>
      <c r="O19" s="29"/>
      <c r="P19" s="36"/>
      <c r="Q19" s="37"/>
      <c r="R19" s="36"/>
      <c r="S19" s="37"/>
      <c r="T19" s="36"/>
      <c r="U19" s="37"/>
      <c r="V19" s="36"/>
      <c r="W19" s="37"/>
      <c r="X19" s="36"/>
      <c r="Y19" s="37"/>
      <c r="Z19" s="36"/>
      <c r="AA19" s="38"/>
      <c r="AB19" s="39"/>
      <c r="AC19" s="37"/>
      <c r="AD19" s="36"/>
      <c r="AE19" s="37"/>
      <c r="AF19" s="36"/>
      <c r="AG19" s="37"/>
      <c r="AH19" s="36"/>
      <c r="AI19" s="29"/>
      <c r="AJ19" s="28"/>
      <c r="AK19" s="29"/>
      <c r="AL19" s="28"/>
      <c r="AM19" s="29"/>
      <c r="AN19" s="34"/>
      <c r="AO19" s="5"/>
      <c r="AP19" s="32" t="s">
        <v>2</v>
      </c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7"/>
      <c r="CA19" s="28"/>
      <c r="CB19" s="29"/>
      <c r="CC19" s="28"/>
      <c r="CD19" s="29"/>
      <c r="CE19" s="28"/>
      <c r="CF19" s="29"/>
      <c r="CG19" s="28"/>
      <c r="CH19" s="29"/>
      <c r="CI19" s="28"/>
      <c r="CJ19" s="29"/>
      <c r="CK19" s="28"/>
      <c r="CL19" s="29"/>
      <c r="CM19" s="28"/>
      <c r="CN19" s="37"/>
      <c r="CO19" s="36"/>
      <c r="CP19" s="37"/>
      <c r="CQ19" s="36"/>
      <c r="CR19" s="37"/>
      <c r="CS19" s="36"/>
      <c r="CT19" s="37"/>
      <c r="CU19" s="36"/>
      <c r="CV19" s="37"/>
      <c r="CW19" s="36"/>
      <c r="CX19" s="38"/>
      <c r="CY19" s="39"/>
      <c r="CZ19" s="37"/>
      <c r="DA19" s="36"/>
      <c r="DB19" s="37"/>
      <c r="DC19" s="36"/>
      <c r="DD19" s="37"/>
      <c r="DE19" s="36"/>
      <c r="DF19" s="29"/>
      <c r="DG19" s="28"/>
      <c r="DH19" s="29"/>
      <c r="DI19" s="28"/>
      <c r="DJ19" s="29"/>
      <c r="DK19" s="8"/>
      <c r="DL19" s="28"/>
      <c r="DM19" s="29"/>
      <c r="DN19" s="28"/>
      <c r="DO19" s="29"/>
      <c r="DP19" s="28"/>
      <c r="DQ19" s="29"/>
      <c r="DR19" s="28"/>
      <c r="DS19" s="29"/>
      <c r="DT19" s="28"/>
      <c r="DU19" s="37"/>
      <c r="DV19" s="36"/>
      <c r="DW19" s="37"/>
      <c r="DX19" s="36"/>
      <c r="DY19" s="37"/>
      <c r="DZ19" s="36"/>
      <c r="EA19" s="37"/>
      <c r="EB19" s="36"/>
      <c r="EC19" s="37"/>
      <c r="ED19" s="36"/>
      <c r="EE19" s="37"/>
      <c r="EF19" s="36"/>
      <c r="EG19" s="37"/>
      <c r="EH19" s="36"/>
      <c r="EI19" s="38"/>
      <c r="EJ19" s="28"/>
      <c r="EK19" s="29"/>
      <c r="EL19" s="28"/>
      <c r="EM19" s="29"/>
      <c r="EN19" s="28"/>
      <c r="EO19" s="29"/>
      <c r="EP19" s="28"/>
      <c r="EQ19" s="29"/>
      <c r="ER19" s="28"/>
      <c r="ES19" s="29"/>
      <c r="ET19" s="28"/>
      <c r="EU19" s="29"/>
      <c r="EV19" s="8"/>
      <c r="EW19" s="28"/>
      <c r="EX19" s="29"/>
      <c r="EY19" s="28"/>
      <c r="EZ19" s="29"/>
      <c r="FA19" s="28"/>
      <c r="FB19" s="29"/>
      <c r="FC19" s="28"/>
      <c r="FD19" s="29"/>
      <c r="FE19" s="28"/>
      <c r="FF19" s="29"/>
      <c r="FG19" s="36"/>
      <c r="FH19" s="37"/>
      <c r="FI19" s="36"/>
      <c r="FJ19" s="37"/>
      <c r="FK19" s="36"/>
      <c r="FL19" s="37"/>
      <c r="FM19" s="36"/>
      <c r="FN19" s="37"/>
      <c r="FO19" s="36"/>
      <c r="FP19" s="37"/>
      <c r="FQ19" s="36"/>
      <c r="FR19" s="37"/>
      <c r="FS19" s="36"/>
      <c r="FT19" s="38"/>
      <c r="FU19" s="39"/>
      <c r="FV19" s="37"/>
      <c r="FW19" s="36"/>
      <c r="FX19" s="37"/>
      <c r="FY19" s="28"/>
      <c r="FZ19" s="29"/>
      <c r="GA19" s="28"/>
      <c r="GB19" s="29"/>
      <c r="GC19" s="28"/>
      <c r="GD19" s="29"/>
      <c r="GE19" s="28"/>
      <c r="GF19" s="29"/>
      <c r="GG19" s="11"/>
      <c r="GH19" s="28"/>
      <c r="GI19" s="29"/>
      <c r="GJ19" s="28"/>
      <c r="GK19" s="29"/>
      <c r="GL19" s="28"/>
      <c r="GM19" s="29"/>
      <c r="GN19" s="28"/>
      <c r="GO19" s="37"/>
      <c r="GP19" s="36"/>
      <c r="GQ19" s="37"/>
      <c r="GR19" s="36"/>
      <c r="GS19" s="37"/>
      <c r="GT19" s="36"/>
      <c r="GU19" s="37"/>
      <c r="GV19" s="36"/>
      <c r="GW19" s="37"/>
      <c r="GX19" s="36"/>
      <c r="GY19" s="37"/>
      <c r="GZ19" s="36"/>
      <c r="HA19" s="37"/>
      <c r="HB19" s="36"/>
      <c r="HC19" s="37"/>
      <c r="HD19" s="36"/>
      <c r="HE19" s="38"/>
      <c r="HF19" s="39"/>
      <c r="HG19" s="37"/>
      <c r="HH19" s="36"/>
      <c r="HI19" s="37"/>
      <c r="HJ19" s="36"/>
      <c r="HK19" s="37"/>
      <c r="HL19" s="28"/>
      <c r="HM19" s="29"/>
      <c r="HN19" s="28"/>
      <c r="HO19" s="29"/>
      <c r="HP19" s="28"/>
      <c r="HQ19" s="29"/>
      <c r="HR19" s="11"/>
      <c r="HS19" s="13"/>
    </row>
    <row r="20" customFormat="false" ht="5.25" hidden="false" customHeight="true" outlineLevel="0" collapsed="false">
      <c r="B20" s="40"/>
      <c r="C20" s="3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34"/>
      <c r="AO20" s="5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7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1"/>
      <c r="DG20" s="41"/>
      <c r="DH20" s="41"/>
      <c r="DI20" s="41"/>
      <c r="DJ20" s="41"/>
      <c r="DK20" s="8"/>
      <c r="DL20" s="42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5"/>
      <c r="EV20" s="8"/>
      <c r="EW20" s="41"/>
      <c r="EX20" s="41"/>
      <c r="EY20" s="41"/>
      <c r="EZ20" s="41"/>
      <c r="FA20" s="41"/>
      <c r="FB20" s="41"/>
      <c r="FC20" s="41"/>
      <c r="FD20" s="41"/>
      <c r="FE20" s="41"/>
      <c r="FF20" s="41"/>
      <c r="FG20" s="41"/>
      <c r="FH20" s="41"/>
      <c r="FI20" s="41"/>
      <c r="FJ20" s="41"/>
      <c r="FK20" s="41"/>
      <c r="FL20" s="41"/>
      <c r="FM20" s="41"/>
      <c r="FN20" s="41"/>
      <c r="FO20" s="41"/>
      <c r="FP20" s="41"/>
      <c r="FQ20" s="41"/>
      <c r="FR20" s="41"/>
      <c r="FS20" s="41"/>
      <c r="FT20" s="41"/>
      <c r="FU20" s="41"/>
      <c r="FV20" s="41"/>
      <c r="FW20" s="41"/>
      <c r="FX20" s="41"/>
      <c r="FY20" s="41"/>
      <c r="FZ20" s="41"/>
      <c r="GA20" s="41"/>
      <c r="GB20" s="41"/>
      <c r="GC20" s="41"/>
      <c r="GD20" s="41"/>
      <c r="GE20" s="41"/>
      <c r="GF20" s="41"/>
      <c r="GG20" s="11"/>
      <c r="GH20" s="41"/>
      <c r="GI20" s="41"/>
      <c r="GJ20" s="41"/>
      <c r="GK20" s="41"/>
      <c r="GL20" s="41"/>
      <c r="GM20" s="41"/>
      <c r="GN20" s="41"/>
      <c r="GO20" s="41"/>
      <c r="GP20" s="41"/>
      <c r="GQ20" s="41"/>
      <c r="GR20" s="41"/>
      <c r="GS20" s="41"/>
      <c r="GT20" s="41"/>
      <c r="GU20" s="41"/>
      <c r="GV20" s="41"/>
      <c r="GW20" s="41"/>
      <c r="GX20" s="41"/>
      <c r="GY20" s="41"/>
      <c r="GZ20" s="41"/>
      <c r="HA20" s="41"/>
      <c r="HB20" s="41"/>
      <c r="HC20" s="41"/>
      <c r="HD20" s="41"/>
      <c r="HE20" s="41"/>
      <c r="HF20" s="41"/>
      <c r="HG20" s="41"/>
      <c r="HH20" s="41"/>
      <c r="HI20" s="41"/>
      <c r="HJ20" s="41"/>
      <c r="HK20" s="41"/>
      <c r="HL20" s="41"/>
      <c r="HM20" s="41"/>
      <c r="HN20" s="41"/>
      <c r="HO20" s="41"/>
      <c r="HP20" s="41"/>
      <c r="HQ20" s="41"/>
      <c r="HR20" s="11"/>
      <c r="HS20" s="13"/>
    </row>
    <row r="21" customFormat="false" ht="17.25" hidden="false" customHeight="true" outlineLevel="0" collapsed="false">
      <c r="A21" s="1" t="n">
        <v>8</v>
      </c>
      <c r="B21" s="35" t="s">
        <v>11</v>
      </c>
      <c r="C21" s="3"/>
      <c r="D21" s="32" t="s">
        <v>2</v>
      </c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4"/>
      <c r="AO21" s="5"/>
      <c r="AP21" s="28"/>
      <c r="AQ21" s="29"/>
      <c r="AR21" s="28"/>
      <c r="AS21" s="29"/>
      <c r="AT21" s="28"/>
      <c r="AU21" s="29"/>
      <c r="AV21" s="28"/>
      <c r="AW21" s="29"/>
      <c r="AX21" s="28"/>
      <c r="AY21" s="29"/>
      <c r="AZ21" s="28"/>
      <c r="BA21" s="29"/>
      <c r="BB21" s="28"/>
      <c r="BC21" s="37"/>
      <c r="BD21" s="36"/>
      <c r="BE21" s="37"/>
      <c r="BF21" s="36"/>
      <c r="BG21" s="37"/>
      <c r="BH21" s="36"/>
      <c r="BI21" s="37"/>
      <c r="BJ21" s="36"/>
      <c r="BK21" s="37"/>
      <c r="BL21" s="36"/>
      <c r="BM21" s="38"/>
      <c r="BN21" s="39"/>
      <c r="BO21" s="37"/>
      <c r="BP21" s="36"/>
      <c r="BQ21" s="37"/>
      <c r="BR21" s="36"/>
      <c r="BS21" s="37"/>
      <c r="BT21" s="36"/>
      <c r="BU21" s="29"/>
      <c r="BV21" s="28"/>
      <c r="BW21" s="29"/>
      <c r="BX21" s="28"/>
      <c r="BY21" s="29"/>
      <c r="BZ21" s="7"/>
      <c r="CA21" s="28"/>
      <c r="CB21" s="29"/>
      <c r="CC21" s="28"/>
      <c r="CD21" s="29"/>
      <c r="CE21" s="28"/>
      <c r="CF21" s="29"/>
      <c r="CG21" s="36"/>
      <c r="CH21" s="37"/>
      <c r="CI21" s="36"/>
      <c r="CJ21" s="37"/>
      <c r="CK21" s="36"/>
      <c r="CL21" s="37"/>
      <c r="CM21" s="36"/>
      <c r="CN21" s="37"/>
      <c r="CO21" s="36"/>
      <c r="CP21" s="37"/>
      <c r="CQ21" s="36"/>
      <c r="CR21" s="37"/>
      <c r="CS21" s="36"/>
      <c r="CT21" s="37"/>
      <c r="CU21" s="36"/>
      <c r="CV21" s="37"/>
      <c r="CW21" s="36"/>
      <c r="CX21" s="38"/>
      <c r="CY21" s="28"/>
      <c r="CZ21" s="29"/>
      <c r="DA21" s="28"/>
      <c r="DB21" s="29"/>
      <c r="DC21" s="28"/>
      <c r="DD21" s="29"/>
      <c r="DE21" s="28"/>
      <c r="DF21" s="29"/>
      <c r="DG21" s="28"/>
      <c r="DH21" s="29"/>
      <c r="DI21" s="28"/>
      <c r="DJ21" s="29"/>
      <c r="DK21" s="8"/>
      <c r="DL21" s="28"/>
      <c r="DM21" s="29"/>
      <c r="DN21" s="28"/>
      <c r="DO21" s="29"/>
      <c r="DP21" s="28"/>
      <c r="DQ21" s="29"/>
      <c r="DR21" s="28"/>
      <c r="DS21" s="37"/>
      <c r="DT21" s="36"/>
      <c r="DU21" s="37"/>
      <c r="DV21" s="36"/>
      <c r="DW21" s="37"/>
      <c r="DX21" s="36"/>
      <c r="DY21" s="37"/>
      <c r="DZ21" s="36"/>
      <c r="EA21" s="37"/>
      <c r="EB21" s="36"/>
      <c r="EC21" s="37"/>
      <c r="ED21" s="36"/>
      <c r="EE21" s="37"/>
      <c r="EF21" s="36"/>
      <c r="EG21" s="37"/>
      <c r="EH21" s="36"/>
      <c r="EI21" s="38"/>
      <c r="EJ21" s="39"/>
      <c r="EK21" s="29"/>
      <c r="EL21" s="28"/>
      <c r="EM21" s="29"/>
      <c r="EN21" s="28"/>
      <c r="EO21" s="29"/>
      <c r="EP21" s="28"/>
      <c r="EQ21" s="29"/>
      <c r="ER21" s="28"/>
      <c r="ES21" s="29"/>
      <c r="ET21" s="28"/>
      <c r="EU21" s="29"/>
      <c r="EV21" s="8"/>
      <c r="EW21" s="28"/>
      <c r="EX21" s="29"/>
      <c r="EY21" s="36"/>
      <c r="EZ21" s="37"/>
      <c r="FA21" s="36"/>
      <c r="FB21" s="37"/>
      <c r="FC21" s="36"/>
      <c r="FD21" s="37"/>
      <c r="FE21" s="36"/>
      <c r="FF21" s="37"/>
      <c r="FG21" s="36"/>
      <c r="FH21" s="37"/>
      <c r="FI21" s="36"/>
      <c r="FJ21" s="37"/>
      <c r="FK21" s="36"/>
      <c r="FL21" s="37"/>
      <c r="FM21" s="36"/>
      <c r="FN21" s="37"/>
      <c r="FO21" s="36"/>
      <c r="FP21" s="37"/>
      <c r="FQ21" s="28"/>
      <c r="FR21" s="29"/>
      <c r="FS21" s="28"/>
      <c r="FT21" s="30"/>
      <c r="FU21" s="31"/>
      <c r="FV21" s="29"/>
      <c r="FW21" s="28"/>
      <c r="FX21" s="29"/>
      <c r="FY21" s="28"/>
      <c r="FZ21" s="29"/>
      <c r="GA21" s="28"/>
      <c r="GB21" s="29"/>
      <c r="GC21" s="28"/>
      <c r="GD21" s="29"/>
      <c r="GE21" s="28"/>
      <c r="GF21" s="29"/>
      <c r="GG21" s="11"/>
      <c r="GH21" s="28"/>
      <c r="GI21" s="29"/>
      <c r="GJ21" s="36"/>
      <c r="GK21" s="37"/>
      <c r="GL21" s="36"/>
      <c r="GM21" s="37"/>
      <c r="GN21" s="36"/>
      <c r="GO21" s="37"/>
      <c r="GP21" s="36"/>
      <c r="GQ21" s="37"/>
      <c r="GR21" s="36"/>
      <c r="GS21" s="37"/>
      <c r="GT21" s="36"/>
      <c r="GU21" s="37"/>
      <c r="GV21" s="36"/>
      <c r="GW21" s="37"/>
      <c r="GX21" s="36"/>
      <c r="GY21" s="37"/>
      <c r="GZ21" s="36"/>
      <c r="HA21" s="37"/>
      <c r="HB21" s="28"/>
      <c r="HC21" s="29"/>
      <c r="HD21" s="28"/>
      <c r="HE21" s="30"/>
      <c r="HF21" s="31"/>
      <c r="HG21" s="29"/>
      <c r="HH21" s="28"/>
      <c r="HI21" s="29"/>
      <c r="HJ21" s="28"/>
      <c r="HK21" s="29"/>
      <c r="HL21" s="28"/>
      <c r="HM21" s="29"/>
      <c r="HN21" s="28"/>
      <c r="HO21" s="29"/>
      <c r="HP21" s="28"/>
      <c r="HQ21" s="29"/>
      <c r="HR21" s="11"/>
      <c r="HS21" s="13"/>
    </row>
    <row r="22" s="51" customFormat="true" ht="5.25" hidden="false" customHeight="true" outlineLevel="0" collapsed="false">
      <c r="A22" s="1"/>
      <c r="B22" s="46"/>
      <c r="C22" s="3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7"/>
      <c r="AO22" s="5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7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8"/>
      <c r="DL22" s="42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5"/>
      <c r="EV22" s="8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  <c r="FH22" s="41"/>
      <c r="FI22" s="41"/>
      <c r="FJ22" s="41"/>
      <c r="FK22" s="41"/>
      <c r="FL22" s="41"/>
      <c r="FM22" s="41"/>
      <c r="FN22" s="41"/>
      <c r="FO22" s="41"/>
      <c r="FP22" s="41"/>
      <c r="FQ22" s="41"/>
      <c r="FR22" s="41"/>
      <c r="FS22" s="41"/>
      <c r="FT22" s="41"/>
      <c r="FU22" s="41"/>
      <c r="FV22" s="41"/>
      <c r="FW22" s="41"/>
      <c r="FX22" s="41"/>
      <c r="FY22" s="41"/>
      <c r="FZ22" s="41"/>
      <c r="GA22" s="41"/>
      <c r="GB22" s="41"/>
      <c r="GC22" s="41"/>
      <c r="GD22" s="41"/>
      <c r="GE22" s="41"/>
      <c r="GF22" s="41"/>
      <c r="GG22" s="1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11"/>
      <c r="HS22" s="50"/>
    </row>
    <row r="23" s="51" customFormat="true" ht="17.25" hidden="false" customHeight="true" outlineLevel="0" collapsed="false">
      <c r="A23" s="1" t="n">
        <v>9</v>
      </c>
      <c r="B23" s="35" t="s">
        <v>12</v>
      </c>
      <c r="C23" s="3"/>
      <c r="D23" s="32" t="s">
        <v>2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47"/>
      <c r="AO23" s="5"/>
      <c r="AP23" s="28"/>
      <c r="AQ23" s="29"/>
      <c r="AR23" s="28"/>
      <c r="AS23" s="29"/>
      <c r="AT23" s="28"/>
      <c r="AU23" s="29"/>
      <c r="AV23" s="36"/>
      <c r="AW23" s="37"/>
      <c r="AX23" s="36"/>
      <c r="AY23" s="37"/>
      <c r="AZ23" s="36"/>
      <c r="BA23" s="37"/>
      <c r="BB23" s="36"/>
      <c r="BC23" s="37"/>
      <c r="BD23" s="36"/>
      <c r="BE23" s="37"/>
      <c r="BF23" s="36"/>
      <c r="BG23" s="37"/>
      <c r="BH23" s="36"/>
      <c r="BI23" s="37"/>
      <c r="BJ23" s="36"/>
      <c r="BK23" s="37"/>
      <c r="BL23" s="36"/>
      <c r="BM23" s="38"/>
      <c r="BN23" s="31"/>
      <c r="BO23" s="29"/>
      <c r="BP23" s="28"/>
      <c r="BQ23" s="29"/>
      <c r="BR23" s="28"/>
      <c r="BS23" s="29"/>
      <c r="BT23" s="28"/>
      <c r="BU23" s="29"/>
      <c r="BV23" s="28"/>
      <c r="BW23" s="29"/>
      <c r="BX23" s="28"/>
      <c r="BY23" s="29"/>
      <c r="BZ23" s="7"/>
      <c r="CA23" s="28"/>
      <c r="CB23" s="29"/>
      <c r="CC23" s="36"/>
      <c r="CD23" s="37"/>
      <c r="CE23" s="36"/>
      <c r="CF23" s="37"/>
      <c r="CG23" s="36"/>
      <c r="CH23" s="37"/>
      <c r="CI23" s="36"/>
      <c r="CJ23" s="37"/>
      <c r="CK23" s="36"/>
      <c r="CL23" s="37"/>
      <c r="CM23" s="36"/>
      <c r="CN23" s="37"/>
      <c r="CO23" s="36"/>
      <c r="CP23" s="37"/>
      <c r="CQ23" s="36"/>
      <c r="CR23" s="37"/>
      <c r="CS23" s="36"/>
      <c r="CT23" s="37"/>
      <c r="CU23" s="28"/>
      <c r="CV23" s="29"/>
      <c r="CW23" s="28"/>
      <c r="CX23" s="30"/>
      <c r="CY23" s="31"/>
      <c r="CZ23" s="29"/>
      <c r="DA23" s="28"/>
      <c r="DB23" s="29"/>
      <c r="DC23" s="28"/>
      <c r="DD23" s="29"/>
      <c r="DE23" s="28"/>
      <c r="DF23" s="29"/>
      <c r="DG23" s="28"/>
      <c r="DH23" s="29"/>
      <c r="DI23" s="28"/>
      <c r="DJ23" s="29"/>
      <c r="DK23" s="8"/>
      <c r="DL23" s="28"/>
      <c r="DM23" s="29"/>
      <c r="DN23" s="28"/>
      <c r="DO23" s="29"/>
      <c r="DP23" s="28"/>
      <c r="DQ23" s="29"/>
      <c r="DR23" s="28"/>
      <c r="DS23" s="29"/>
      <c r="DT23" s="28"/>
      <c r="DU23" s="29"/>
      <c r="DV23" s="28"/>
      <c r="DW23" s="29"/>
      <c r="DX23" s="36"/>
      <c r="DY23" s="37"/>
      <c r="DZ23" s="36"/>
      <c r="EA23" s="37"/>
      <c r="EB23" s="36"/>
      <c r="EC23" s="37"/>
      <c r="ED23" s="36"/>
      <c r="EE23" s="37"/>
      <c r="EF23" s="36"/>
      <c r="EG23" s="37"/>
      <c r="EH23" s="36"/>
      <c r="EI23" s="38"/>
      <c r="EJ23" s="39"/>
      <c r="EK23" s="37"/>
      <c r="EL23" s="36"/>
      <c r="EM23" s="37"/>
      <c r="EN23" s="36"/>
      <c r="EO23" s="37"/>
      <c r="EP23" s="36"/>
      <c r="EQ23" s="29"/>
      <c r="ER23" s="28"/>
      <c r="ES23" s="29"/>
      <c r="ET23" s="28"/>
      <c r="EU23" s="29"/>
      <c r="EV23" s="8"/>
      <c r="EW23" s="28"/>
      <c r="EX23" s="29"/>
      <c r="EY23" s="28"/>
      <c r="EZ23" s="29"/>
      <c r="FA23" s="28"/>
      <c r="FB23" s="29"/>
      <c r="FC23" s="36"/>
      <c r="FD23" s="37"/>
      <c r="FE23" s="36"/>
      <c r="FF23" s="37"/>
      <c r="FG23" s="36"/>
      <c r="FH23" s="37"/>
      <c r="FI23" s="36"/>
      <c r="FJ23" s="29"/>
      <c r="FK23" s="28"/>
      <c r="FL23" s="29"/>
      <c r="FM23" s="28"/>
      <c r="FN23" s="29"/>
      <c r="FO23" s="28"/>
      <c r="FP23" s="37"/>
      <c r="FQ23" s="36"/>
      <c r="FR23" s="37"/>
      <c r="FS23" s="36"/>
      <c r="FT23" s="38"/>
      <c r="FU23" s="39"/>
      <c r="FV23" s="37"/>
      <c r="FW23" s="36"/>
      <c r="FX23" s="37"/>
      <c r="FY23" s="36"/>
      <c r="FZ23" s="37"/>
      <c r="GA23" s="28"/>
      <c r="GB23" s="29"/>
      <c r="GC23" s="28"/>
      <c r="GD23" s="29"/>
      <c r="GE23" s="28"/>
      <c r="GF23" s="29"/>
      <c r="GG23" s="11"/>
      <c r="GH23" s="28"/>
      <c r="GI23" s="29"/>
      <c r="GJ23" s="28"/>
      <c r="GK23" s="29"/>
      <c r="GL23" s="28"/>
      <c r="GM23" s="29"/>
      <c r="GN23" s="36"/>
      <c r="GO23" s="37"/>
      <c r="GP23" s="36"/>
      <c r="GQ23" s="37"/>
      <c r="GR23" s="36"/>
      <c r="GS23" s="37"/>
      <c r="GT23" s="36"/>
      <c r="GU23" s="37"/>
      <c r="GV23" s="36"/>
      <c r="GW23" s="37"/>
      <c r="GX23" s="36"/>
      <c r="GY23" s="37"/>
      <c r="GZ23" s="36"/>
      <c r="HA23" s="37"/>
      <c r="HB23" s="36"/>
      <c r="HC23" s="37"/>
      <c r="HD23" s="36"/>
      <c r="HE23" s="38"/>
      <c r="HF23" s="31"/>
      <c r="HG23" s="29"/>
      <c r="HH23" s="28"/>
      <c r="HI23" s="29"/>
      <c r="HJ23" s="28"/>
      <c r="HK23" s="29"/>
      <c r="HL23" s="28"/>
      <c r="HM23" s="29"/>
      <c r="HN23" s="28"/>
      <c r="HO23" s="29"/>
      <c r="HP23" s="28"/>
      <c r="HQ23" s="29"/>
      <c r="HR23" s="11"/>
      <c r="HS23" s="50"/>
    </row>
    <row r="24" s="51" customFormat="true" ht="5.25" hidden="false" customHeight="true" outlineLevel="0" collapsed="false">
      <c r="A24" s="1"/>
      <c r="B24" s="46"/>
      <c r="C24" s="3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7"/>
      <c r="AO24" s="5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7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8"/>
      <c r="DL24" s="42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4"/>
      <c r="DZ24" s="44"/>
      <c r="EA24" s="44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5"/>
      <c r="EV24" s="8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11"/>
      <c r="GH24" s="41"/>
      <c r="GI24" s="41"/>
      <c r="GJ24" s="41"/>
      <c r="GK24" s="41"/>
      <c r="GL24" s="41"/>
      <c r="GM24" s="41"/>
      <c r="GN24" s="41"/>
      <c r="GO24" s="41"/>
      <c r="GP24" s="41"/>
      <c r="GQ24" s="41"/>
      <c r="GR24" s="41"/>
      <c r="GS24" s="41"/>
      <c r="GT24" s="41"/>
      <c r="GU24" s="41"/>
      <c r="GV24" s="41"/>
      <c r="GW24" s="41"/>
      <c r="GX24" s="41"/>
      <c r="GY24" s="41"/>
      <c r="GZ24" s="41"/>
      <c r="HA24" s="41"/>
      <c r="HB24" s="41"/>
      <c r="HC24" s="41"/>
      <c r="HD24" s="41"/>
      <c r="HE24" s="41"/>
      <c r="HF24" s="41"/>
      <c r="HG24" s="41"/>
      <c r="HH24" s="41"/>
      <c r="HI24" s="41"/>
      <c r="HJ24" s="41"/>
      <c r="HK24" s="41"/>
      <c r="HL24" s="41"/>
      <c r="HM24" s="41"/>
      <c r="HN24" s="41"/>
      <c r="HO24" s="41"/>
      <c r="HP24" s="41"/>
      <c r="HQ24" s="41"/>
      <c r="HR24" s="11"/>
      <c r="HS24" s="50"/>
    </row>
    <row r="25" s="51" customFormat="true" ht="17.25" hidden="false" customHeight="true" outlineLevel="0" collapsed="false">
      <c r="A25" s="1" t="n">
        <v>10</v>
      </c>
      <c r="B25" s="35" t="s">
        <v>13</v>
      </c>
      <c r="C25" s="3"/>
      <c r="D25" s="28"/>
      <c r="E25" s="29"/>
      <c r="F25" s="36"/>
      <c r="G25" s="37"/>
      <c r="H25" s="36"/>
      <c r="I25" s="37"/>
      <c r="J25" s="36"/>
      <c r="K25" s="37"/>
      <c r="L25" s="36"/>
      <c r="M25" s="37"/>
      <c r="N25" s="36"/>
      <c r="O25" s="37"/>
      <c r="P25" s="28"/>
      <c r="Q25" s="29"/>
      <c r="R25" s="28"/>
      <c r="S25" s="29"/>
      <c r="T25" s="28"/>
      <c r="U25" s="29"/>
      <c r="V25" s="28"/>
      <c r="W25" s="37"/>
      <c r="X25" s="36"/>
      <c r="Y25" s="37"/>
      <c r="Z25" s="36"/>
      <c r="AA25" s="38"/>
      <c r="AB25" s="39"/>
      <c r="AC25" s="37"/>
      <c r="AD25" s="36"/>
      <c r="AE25" s="29"/>
      <c r="AF25" s="28"/>
      <c r="AG25" s="29"/>
      <c r="AH25" s="28"/>
      <c r="AI25" s="29"/>
      <c r="AJ25" s="28"/>
      <c r="AK25" s="29"/>
      <c r="AL25" s="28"/>
      <c r="AM25" s="29"/>
      <c r="AN25" s="47"/>
      <c r="AO25" s="5"/>
      <c r="AP25" s="28"/>
      <c r="AQ25" s="29"/>
      <c r="AR25" s="28"/>
      <c r="AS25" s="29"/>
      <c r="AT25" s="28"/>
      <c r="AU25" s="29"/>
      <c r="AV25" s="28"/>
      <c r="AW25" s="29"/>
      <c r="AX25" s="28"/>
      <c r="AY25" s="52"/>
      <c r="AZ25" s="36"/>
      <c r="BA25" s="37"/>
      <c r="BB25" s="36"/>
      <c r="BC25" s="37"/>
      <c r="BD25" s="36"/>
      <c r="BE25" s="37"/>
      <c r="BF25" s="36"/>
      <c r="BG25" s="37"/>
      <c r="BH25" s="36"/>
      <c r="BI25" s="37"/>
      <c r="BJ25" s="36"/>
      <c r="BK25" s="37"/>
      <c r="BL25" s="36"/>
      <c r="BM25" s="38"/>
      <c r="BN25" s="28"/>
      <c r="BO25" s="29"/>
      <c r="BP25" s="28"/>
      <c r="BQ25" s="29"/>
      <c r="BR25" s="28"/>
      <c r="BS25" s="29"/>
      <c r="BT25" s="28"/>
      <c r="BU25" s="29"/>
      <c r="BV25" s="28"/>
      <c r="BW25" s="29"/>
      <c r="BX25" s="28"/>
      <c r="BY25" s="29"/>
      <c r="BZ25" s="7"/>
      <c r="CA25" s="32" t="s">
        <v>2</v>
      </c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8"/>
      <c r="DL25" s="28"/>
      <c r="DM25" s="29"/>
      <c r="DN25" s="28"/>
      <c r="DO25" s="29"/>
      <c r="DP25" s="53" t="s">
        <v>7</v>
      </c>
      <c r="DQ25" s="53"/>
      <c r="DR25" s="53"/>
      <c r="DS25" s="53"/>
      <c r="DT25" s="53"/>
      <c r="DU25" s="53"/>
      <c r="DV25" s="53"/>
      <c r="DW25" s="53"/>
      <c r="DX25" s="53"/>
      <c r="DY25" s="37"/>
      <c r="DZ25" s="36"/>
      <c r="EA25" s="37"/>
      <c r="EB25" s="36"/>
      <c r="EC25" s="37"/>
      <c r="ED25" s="36"/>
      <c r="EE25" s="37"/>
      <c r="EF25" s="36"/>
      <c r="EG25" s="37"/>
      <c r="EH25" s="28"/>
      <c r="EI25" s="30"/>
      <c r="EJ25" s="31"/>
      <c r="EK25" s="29"/>
      <c r="EL25" s="28"/>
      <c r="EM25" s="29"/>
      <c r="EN25" s="28"/>
      <c r="EO25" s="29"/>
      <c r="EP25" s="28"/>
      <c r="EQ25" s="29"/>
      <c r="ER25" s="28"/>
      <c r="ES25" s="29"/>
      <c r="ET25" s="28"/>
      <c r="EU25" s="29"/>
      <c r="EV25" s="8"/>
      <c r="EW25" s="28"/>
      <c r="EX25" s="29"/>
      <c r="EY25" s="28"/>
      <c r="EZ25" s="29"/>
      <c r="FA25" s="28"/>
      <c r="FB25" s="29"/>
      <c r="FC25" s="28"/>
      <c r="FD25" s="29"/>
      <c r="FE25" s="28"/>
      <c r="FF25" s="29"/>
      <c r="FG25" s="28"/>
      <c r="FH25" s="29"/>
      <c r="FI25" s="28"/>
      <c r="FJ25" s="29"/>
      <c r="FK25" s="28"/>
      <c r="FL25" s="29"/>
      <c r="FM25" s="36"/>
      <c r="FN25" s="37"/>
      <c r="FO25" s="36"/>
      <c r="FP25" s="37"/>
      <c r="FQ25" s="36"/>
      <c r="FR25" s="37"/>
      <c r="FS25" s="36"/>
      <c r="FT25" s="38"/>
      <c r="FU25" s="39"/>
      <c r="FV25" s="37"/>
      <c r="FW25" s="36"/>
      <c r="FX25" s="37"/>
      <c r="FY25" s="36"/>
      <c r="FZ25" s="37"/>
      <c r="GA25" s="36"/>
      <c r="GB25" s="29"/>
      <c r="GC25" s="28"/>
      <c r="GD25" s="29"/>
      <c r="GE25" s="28"/>
      <c r="GF25" s="29"/>
      <c r="GG25" s="11"/>
      <c r="GH25" s="28"/>
      <c r="GI25" s="29"/>
      <c r="GJ25" s="28"/>
      <c r="GK25" s="29"/>
      <c r="GL25" s="28"/>
      <c r="GM25" s="29"/>
      <c r="GN25" s="28"/>
      <c r="GO25" s="29"/>
      <c r="GP25" s="36"/>
      <c r="GQ25" s="37"/>
      <c r="GR25" s="36"/>
      <c r="GS25" s="37"/>
      <c r="GT25" s="36"/>
      <c r="GU25" s="37"/>
      <c r="GV25" s="36"/>
      <c r="GW25" s="37"/>
      <c r="GX25" s="36"/>
      <c r="GY25" s="37"/>
      <c r="GZ25" s="36"/>
      <c r="HA25" s="37"/>
      <c r="HB25" s="36"/>
      <c r="HC25" s="37"/>
      <c r="HD25" s="36"/>
      <c r="HE25" s="38"/>
      <c r="HF25" s="39"/>
      <c r="HG25" s="37"/>
      <c r="HH25" s="36"/>
      <c r="HI25" s="37"/>
      <c r="HJ25" s="36"/>
      <c r="HK25" s="37"/>
      <c r="HL25" s="36"/>
      <c r="HM25" s="29"/>
      <c r="HN25" s="28"/>
      <c r="HO25" s="29"/>
      <c r="HP25" s="28"/>
      <c r="HQ25" s="29"/>
      <c r="HR25" s="11"/>
      <c r="HS25" s="50"/>
    </row>
    <row r="26" s="51" customFormat="true" ht="5.25" hidden="false" customHeight="true" outlineLevel="0" collapsed="false">
      <c r="A26" s="1"/>
      <c r="B26" s="46"/>
      <c r="C26" s="3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7"/>
      <c r="AO26" s="5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7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8"/>
      <c r="DL26" s="42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4"/>
      <c r="DZ26" s="44"/>
      <c r="EA26" s="44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5"/>
      <c r="EV26" s="8"/>
      <c r="EW26" s="41"/>
      <c r="EX26" s="41"/>
      <c r="EY26" s="41"/>
      <c r="EZ26" s="41"/>
      <c r="FA26" s="41"/>
      <c r="FB26" s="41"/>
      <c r="FC26" s="41"/>
      <c r="FD26" s="41"/>
      <c r="FE26" s="41"/>
      <c r="FF26" s="41"/>
      <c r="FG26" s="41"/>
      <c r="FH26" s="41"/>
      <c r="FI26" s="41"/>
      <c r="FJ26" s="41"/>
      <c r="FK26" s="41"/>
      <c r="FL26" s="41"/>
      <c r="FM26" s="41"/>
      <c r="FN26" s="41"/>
      <c r="FO26" s="41"/>
      <c r="FP26" s="41"/>
      <c r="FQ26" s="41"/>
      <c r="FR26" s="41"/>
      <c r="FS26" s="41"/>
      <c r="FT26" s="41"/>
      <c r="FU26" s="41"/>
      <c r="FV26" s="41"/>
      <c r="FW26" s="41"/>
      <c r="FX26" s="41"/>
      <c r="FY26" s="41"/>
      <c r="FZ26" s="41"/>
      <c r="GA26" s="41"/>
      <c r="GB26" s="41"/>
      <c r="GC26" s="41"/>
      <c r="GD26" s="41"/>
      <c r="GE26" s="41"/>
      <c r="GF26" s="41"/>
      <c r="GG26" s="11"/>
      <c r="GH26" s="41"/>
      <c r="GI26" s="41"/>
      <c r="GJ26" s="41"/>
      <c r="GK26" s="41"/>
      <c r="GL26" s="41"/>
      <c r="GM26" s="41"/>
      <c r="GN26" s="41"/>
      <c r="GO26" s="41"/>
      <c r="GP26" s="41"/>
      <c r="GQ26" s="41"/>
      <c r="GR26" s="41"/>
      <c r="GS26" s="41"/>
      <c r="GT26" s="41"/>
      <c r="GU26" s="41"/>
      <c r="GV26" s="41"/>
      <c r="GW26" s="41"/>
      <c r="GX26" s="41"/>
      <c r="GY26" s="41"/>
      <c r="GZ26" s="41"/>
      <c r="HA26" s="41"/>
      <c r="HB26" s="41"/>
      <c r="HC26" s="41"/>
      <c r="HD26" s="41"/>
      <c r="HE26" s="41"/>
      <c r="HF26" s="41"/>
      <c r="HG26" s="41"/>
      <c r="HH26" s="41"/>
      <c r="HI26" s="41"/>
      <c r="HJ26" s="41"/>
      <c r="HK26" s="41"/>
      <c r="HL26" s="41"/>
      <c r="HM26" s="41"/>
      <c r="HN26" s="41"/>
      <c r="HO26" s="41"/>
      <c r="HP26" s="41"/>
      <c r="HQ26" s="41"/>
      <c r="HR26" s="11"/>
      <c r="HS26" s="50"/>
    </row>
    <row r="27" s="51" customFormat="true" ht="17.25" hidden="false" customHeight="true" outlineLevel="0" collapsed="false">
      <c r="A27" s="1" t="n">
        <v>11</v>
      </c>
      <c r="B27" s="35" t="s">
        <v>14</v>
      </c>
      <c r="C27" s="3"/>
      <c r="D27" s="28"/>
      <c r="E27" s="29"/>
      <c r="F27" s="28"/>
      <c r="G27" s="29"/>
      <c r="H27" s="28"/>
      <c r="I27" s="29"/>
      <c r="J27" s="36"/>
      <c r="K27" s="37"/>
      <c r="L27" s="36"/>
      <c r="M27" s="37"/>
      <c r="N27" s="36"/>
      <c r="O27" s="37"/>
      <c r="P27" s="36"/>
      <c r="Q27" s="37"/>
      <c r="R27" s="36"/>
      <c r="S27" s="37"/>
      <c r="T27" s="36"/>
      <c r="U27" s="37"/>
      <c r="V27" s="36"/>
      <c r="W27" s="37"/>
      <c r="X27" s="36"/>
      <c r="Y27" s="37"/>
      <c r="Z27" s="36"/>
      <c r="AA27" s="38"/>
      <c r="AB27" s="31"/>
      <c r="AC27" s="29"/>
      <c r="AD27" s="28"/>
      <c r="AE27" s="29"/>
      <c r="AF27" s="28"/>
      <c r="AG27" s="29"/>
      <c r="AH27" s="28"/>
      <c r="AI27" s="29"/>
      <c r="AJ27" s="28"/>
      <c r="AK27" s="29"/>
      <c r="AL27" s="28"/>
      <c r="AM27" s="29"/>
      <c r="AN27" s="47"/>
      <c r="AO27" s="5"/>
      <c r="AP27" s="28"/>
      <c r="AQ27" s="29"/>
      <c r="AR27" s="36"/>
      <c r="AS27" s="37"/>
      <c r="AT27" s="36"/>
      <c r="AU27" s="37"/>
      <c r="AV27" s="36"/>
      <c r="AW27" s="37"/>
      <c r="AX27" s="36"/>
      <c r="AY27" s="37"/>
      <c r="AZ27" s="36"/>
      <c r="BA27" s="54"/>
      <c r="BB27" s="55" t="s">
        <v>7</v>
      </c>
      <c r="BC27" s="55"/>
      <c r="BD27" s="55"/>
      <c r="BE27" s="55"/>
      <c r="BF27" s="55"/>
      <c r="BG27" s="55"/>
      <c r="BH27" s="55"/>
      <c r="BI27" s="55"/>
      <c r="BJ27" s="28"/>
      <c r="BK27" s="29"/>
      <c r="BL27" s="28"/>
      <c r="BM27" s="30"/>
      <c r="BN27" s="31"/>
      <c r="BO27" s="29"/>
      <c r="BP27" s="28"/>
      <c r="BQ27" s="29"/>
      <c r="BR27" s="28"/>
      <c r="BS27" s="29"/>
      <c r="BT27" s="28"/>
      <c r="BU27" s="29"/>
      <c r="BV27" s="28"/>
      <c r="BW27" s="29"/>
      <c r="BX27" s="28"/>
      <c r="BY27" s="29"/>
      <c r="BZ27" s="7"/>
      <c r="CA27" s="32" t="s">
        <v>2</v>
      </c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8"/>
      <c r="DL27" s="28"/>
      <c r="DM27" s="29"/>
      <c r="DN27" s="36"/>
      <c r="DO27" s="37"/>
      <c r="DP27" s="36"/>
      <c r="DQ27" s="37"/>
      <c r="DR27" s="36"/>
      <c r="DS27" s="37"/>
      <c r="DT27" s="36"/>
      <c r="DU27" s="37"/>
      <c r="DV27" s="36"/>
      <c r="DW27" s="37"/>
      <c r="DX27" s="36"/>
      <c r="DY27" s="37"/>
      <c r="DZ27" s="36"/>
      <c r="EA27" s="37"/>
      <c r="EB27" s="36"/>
      <c r="EC27" s="37"/>
      <c r="ED27" s="36"/>
      <c r="EE27" s="37"/>
      <c r="EF27" s="28"/>
      <c r="EG27" s="29"/>
      <c r="EH27" s="28"/>
      <c r="EI27" s="30"/>
      <c r="EJ27" s="31"/>
      <c r="EK27" s="29"/>
      <c r="EL27" s="28"/>
      <c r="EM27" s="29"/>
      <c r="EN27" s="28"/>
      <c r="EO27" s="29"/>
      <c r="EP27" s="28"/>
      <c r="EQ27" s="29"/>
      <c r="ER27" s="28"/>
      <c r="ES27" s="29"/>
      <c r="ET27" s="28"/>
      <c r="EU27" s="29"/>
      <c r="EV27" s="8"/>
      <c r="EW27" s="28"/>
      <c r="EX27" s="29"/>
      <c r="EY27" s="28"/>
      <c r="EZ27" s="29"/>
      <c r="FA27" s="28"/>
      <c r="FB27" s="29"/>
      <c r="FC27" s="28"/>
      <c r="FD27" s="29"/>
      <c r="FE27" s="28"/>
      <c r="FF27" s="29"/>
      <c r="FG27" s="36"/>
      <c r="FH27" s="37"/>
      <c r="FI27" s="36"/>
      <c r="FJ27" s="37"/>
      <c r="FK27" s="36"/>
      <c r="FL27" s="37"/>
      <c r="FM27" s="36"/>
      <c r="FN27" s="37"/>
      <c r="FO27" s="36"/>
      <c r="FP27" s="37"/>
      <c r="FQ27" s="36"/>
      <c r="FR27" s="37"/>
      <c r="FS27" s="36"/>
      <c r="FT27" s="38"/>
      <c r="FU27" s="39"/>
      <c r="FV27" s="37"/>
      <c r="FW27" s="36"/>
      <c r="FX27" s="37"/>
      <c r="FY27" s="28"/>
      <c r="FZ27" s="29"/>
      <c r="GA27" s="28"/>
      <c r="GB27" s="29"/>
      <c r="GC27" s="28"/>
      <c r="GD27" s="29"/>
      <c r="GE27" s="28"/>
      <c r="GF27" s="29"/>
      <c r="GG27" s="11"/>
      <c r="GH27" s="28"/>
      <c r="GI27" s="29"/>
      <c r="GJ27" s="28"/>
      <c r="GK27" s="29"/>
      <c r="GL27" s="36"/>
      <c r="GM27" s="37"/>
      <c r="GN27" s="36"/>
      <c r="GO27" s="37"/>
      <c r="GP27" s="36"/>
      <c r="GQ27" s="37"/>
      <c r="GR27" s="36"/>
      <c r="GS27" s="37"/>
      <c r="GT27" s="36"/>
      <c r="GU27" s="37"/>
      <c r="GV27" s="28"/>
      <c r="GW27" s="29"/>
      <c r="GX27" s="28"/>
      <c r="GY27" s="29"/>
      <c r="GZ27" s="28"/>
      <c r="HA27" s="29"/>
      <c r="HB27" s="36"/>
      <c r="HC27" s="37"/>
      <c r="HD27" s="36"/>
      <c r="HE27" s="38"/>
      <c r="HF27" s="39"/>
      <c r="HG27" s="37"/>
      <c r="HH27" s="36"/>
      <c r="HI27" s="37"/>
      <c r="HJ27" s="28"/>
      <c r="HK27" s="29"/>
      <c r="HL27" s="28"/>
      <c r="HM27" s="29"/>
      <c r="HN27" s="28"/>
      <c r="HO27" s="29"/>
      <c r="HP27" s="28"/>
      <c r="HQ27" s="29"/>
      <c r="HR27" s="11"/>
      <c r="HS27" s="50"/>
    </row>
    <row r="28" customFormat="false" ht="13.5" hidden="false" customHeight="false" outlineLevel="0" collapsed="false">
      <c r="B28" s="56"/>
      <c r="C28" s="56"/>
      <c r="D28" s="56"/>
    </row>
    <row r="29" customFormat="false" ht="13.5" hidden="false" customHeight="false" outlineLevel="0" collapsed="false">
      <c r="B29" s="57" t="n">
        <f aca="true">TODAY()</f>
        <v>46233</v>
      </c>
      <c r="C29" s="57"/>
      <c r="D29" s="57"/>
      <c r="E29" s="57"/>
      <c r="F29" s="57"/>
      <c r="G29" s="57"/>
      <c r="H29" s="57"/>
      <c r="I29" s="57"/>
      <c r="J29" s="56"/>
    </row>
  </sheetData>
  <mergeCells count="185">
    <mergeCell ref="C1:C27"/>
    <mergeCell ref="D1:AM1"/>
    <mergeCell ref="AO1:AO27"/>
    <mergeCell ref="AP1:BY1"/>
    <mergeCell ref="BZ1:BZ27"/>
    <mergeCell ref="CA1:DJ1"/>
    <mergeCell ref="DK1:DK27"/>
    <mergeCell ref="DL1:EU1"/>
    <mergeCell ref="EV1:EV27"/>
    <mergeCell ref="EW1:GF1"/>
    <mergeCell ref="GG1:GG27"/>
    <mergeCell ref="GH1:HQ1"/>
    <mergeCell ref="HR1:HR27"/>
    <mergeCell ref="D2:W2"/>
    <mergeCell ref="X2:AM2"/>
    <mergeCell ref="AP2:BI2"/>
    <mergeCell ref="BJ2:BY2"/>
    <mergeCell ref="CA2:CT2"/>
    <mergeCell ref="CU2:DJ2"/>
    <mergeCell ref="DL2:EE2"/>
    <mergeCell ref="EF2:EU2"/>
    <mergeCell ref="EW2:FP2"/>
    <mergeCell ref="FQ2:GF2"/>
    <mergeCell ref="GH2:HA2"/>
    <mergeCell ref="HB2:HQ2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Q3:AR3"/>
    <mergeCell ref="AS3:AT3"/>
    <mergeCell ref="AU3:AV3"/>
    <mergeCell ref="AW3:AX3"/>
    <mergeCell ref="AY3:AZ3"/>
    <mergeCell ref="BA3:BB3"/>
    <mergeCell ref="BC3:BD3"/>
    <mergeCell ref="BE3:BF3"/>
    <mergeCell ref="BG3:BH3"/>
    <mergeCell ref="BI3:BJ3"/>
    <mergeCell ref="BK3:BL3"/>
    <mergeCell ref="BM3:BN3"/>
    <mergeCell ref="BO3:BP3"/>
    <mergeCell ref="BQ3:BR3"/>
    <mergeCell ref="BS3:BT3"/>
    <mergeCell ref="BU3:BV3"/>
    <mergeCell ref="BW3:BX3"/>
    <mergeCell ref="CB3:CC3"/>
    <mergeCell ref="CD3:CE3"/>
    <mergeCell ref="CF3:CG3"/>
    <mergeCell ref="CH3:CI3"/>
    <mergeCell ref="CJ3:CK3"/>
    <mergeCell ref="CL3:CM3"/>
    <mergeCell ref="CN3:CO3"/>
    <mergeCell ref="CP3:CQ3"/>
    <mergeCell ref="CR3:CS3"/>
    <mergeCell ref="CT3:CU3"/>
    <mergeCell ref="CV3:CW3"/>
    <mergeCell ref="CX3:CY3"/>
    <mergeCell ref="CZ3:DA3"/>
    <mergeCell ref="DB3:DC3"/>
    <mergeCell ref="DD3:DE3"/>
    <mergeCell ref="DF3:DG3"/>
    <mergeCell ref="DH3:DI3"/>
    <mergeCell ref="DM3:DN3"/>
    <mergeCell ref="DO3:DP3"/>
    <mergeCell ref="DQ3:DR3"/>
    <mergeCell ref="DS3:DT3"/>
    <mergeCell ref="DU3:DV3"/>
    <mergeCell ref="DW3:DX3"/>
    <mergeCell ref="DY3:DZ3"/>
    <mergeCell ref="EA3:EB3"/>
    <mergeCell ref="EC3:ED3"/>
    <mergeCell ref="EE3:EF3"/>
    <mergeCell ref="EG3:EH3"/>
    <mergeCell ref="EI3:EJ3"/>
    <mergeCell ref="EK3:EL3"/>
    <mergeCell ref="EM3:EN3"/>
    <mergeCell ref="EO3:EP3"/>
    <mergeCell ref="EQ3:ER3"/>
    <mergeCell ref="ES3:ET3"/>
    <mergeCell ref="EX3:EY3"/>
    <mergeCell ref="EZ3:FA3"/>
    <mergeCell ref="FB3:FC3"/>
    <mergeCell ref="FD3:FE3"/>
    <mergeCell ref="FF3:FG3"/>
    <mergeCell ref="FH3:FI3"/>
    <mergeCell ref="FJ3:FK3"/>
    <mergeCell ref="FL3:FM3"/>
    <mergeCell ref="FN3:FO3"/>
    <mergeCell ref="FP3:FQ3"/>
    <mergeCell ref="FR3:FS3"/>
    <mergeCell ref="FT3:FU3"/>
    <mergeCell ref="FV3:FW3"/>
    <mergeCell ref="FX3:FY3"/>
    <mergeCell ref="FZ3:GA3"/>
    <mergeCell ref="GB3:GC3"/>
    <mergeCell ref="GD3:GE3"/>
    <mergeCell ref="GI3:GJ3"/>
    <mergeCell ref="GK3:GL3"/>
    <mergeCell ref="GM3:GN3"/>
    <mergeCell ref="GO3:GP3"/>
    <mergeCell ref="GQ3:GR3"/>
    <mergeCell ref="GS3:GT3"/>
    <mergeCell ref="GU3:GV3"/>
    <mergeCell ref="GW3:GX3"/>
    <mergeCell ref="GY3:GZ3"/>
    <mergeCell ref="HA3:HB3"/>
    <mergeCell ref="HC3:HD3"/>
    <mergeCell ref="HE3:HF3"/>
    <mergeCell ref="HG3:HH3"/>
    <mergeCell ref="HI3:HJ3"/>
    <mergeCell ref="HK3:HL3"/>
    <mergeCell ref="HM3:HN3"/>
    <mergeCell ref="HO3:HP3"/>
    <mergeCell ref="CA5:DJ5"/>
    <mergeCell ref="DL5:EU5"/>
    <mergeCell ref="AP7:BY7"/>
    <mergeCell ref="D8:AM8"/>
    <mergeCell ref="AP8:BY8"/>
    <mergeCell ref="CA8:DJ8"/>
    <mergeCell ref="EW8:GF8"/>
    <mergeCell ref="GH8:HQ8"/>
    <mergeCell ref="D9:AM9"/>
    <mergeCell ref="D10:AM10"/>
    <mergeCell ref="AP10:BY10"/>
    <mergeCell ref="CA10:DJ10"/>
    <mergeCell ref="EW10:GF10"/>
    <mergeCell ref="GH10:HQ10"/>
    <mergeCell ref="D11:AM11"/>
    <mergeCell ref="D12:AM12"/>
    <mergeCell ref="AP12:BY12"/>
    <mergeCell ref="CA12:DJ12"/>
    <mergeCell ref="EW12:GF12"/>
    <mergeCell ref="GH12:HQ12"/>
    <mergeCell ref="CA13:DJ13"/>
    <mergeCell ref="DP13:DX13"/>
    <mergeCell ref="D14:AM14"/>
    <mergeCell ref="AP14:BY14"/>
    <mergeCell ref="CA14:DJ14"/>
    <mergeCell ref="EW14:GF14"/>
    <mergeCell ref="GH14:HQ14"/>
    <mergeCell ref="BB15:BI15"/>
    <mergeCell ref="CA15:DJ15"/>
    <mergeCell ref="CA17:DJ17"/>
    <mergeCell ref="DL17:EU17"/>
    <mergeCell ref="AP19:BY19"/>
    <mergeCell ref="D20:AM20"/>
    <mergeCell ref="AP20:BY20"/>
    <mergeCell ref="CA20:DJ20"/>
    <mergeCell ref="EW20:GF20"/>
    <mergeCell ref="GH20:HQ20"/>
    <mergeCell ref="D21:AM21"/>
    <mergeCell ref="D22:AM22"/>
    <mergeCell ref="AP22:BY22"/>
    <mergeCell ref="CA22:DJ22"/>
    <mergeCell ref="EW22:GF22"/>
    <mergeCell ref="GH22:HQ22"/>
    <mergeCell ref="D23:AM23"/>
    <mergeCell ref="D24:AM24"/>
    <mergeCell ref="AP24:BY24"/>
    <mergeCell ref="CA24:DJ24"/>
    <mergeCell ref="EW24:GF24"/>
    <mergeCell ref="GH24:HQ24"/>
    <mergeCell ref="CA25:DJ25"/>
    <mergeCell ref="DP25:DX25"/>
    <mergeCell ref="D26:AM26"/>
    <mergeCell ref="AP26:BY26"/>
    <mergeCell ref="CA26:DJ26"/>
    <mergeCell ref="EW26:GF26"/>
    <mergeCell ref="GH26:HQ26"/>
    <mergeCell ref="BB27:BI27"/>
    <mergeCell ref="CA27:DJ27"/>
  </mergeCells>
  <conditionalFormatting sqref="HR1:HR15 GG1:GG15 EV1:EV15 DK1:DK15 C1:C15 AO1:AO15 BZ1:BZ15 BZ28:BZ65512">
    <cfRule type="cellIs" priority="2" operator="equal" aboveAverage="0" equalAverage="0" bottom="0" percent="0" rank="0" text="" dxfId="0">
      <formula>"*"</formula>
    </cfRule>
  </conditionalFormatting>
  <conditionalFormatting sqref="D2:W2">
    <cfRule type="expression" priority="3" aboveAverage="0" equalAverage="0" bottom="0" percent="0" rank="0" text="" dxfId="1">
      <formula>TEXT($D$2,"aaa")="土"</formula>
    </cfRule>
    <cfRule type="expression" priority="4" aboveAverage="0" equalAverage="0" bottom="0" percent="0" rank="0" text="" dxfId="2">
      <formula>TEXT($D$2,"aaa")="日"</formula>
    </cfRule>
  </conditionalFormatting>
  <conditionalFormatting sqref="AP2:BI2">
    <cfRule type="expression" priority="5" aboveAverage="0" equalAverage="0" bottom="0" percent="0" rank="0" text="" dxfId="3">
      <formula>TEXT($AP$2,"aaa")="土"</formula>
    </cfRule>
    <cfRule type="expression" priority="6" aboveAverage="0" equalAverage="0" bottom="0" percent="0" rank="0" text="" dxfId="4">
      <formula>TEXT($AP$2,"aaa")="日"</formula>
    </cfRule>
  </conditionalFormatting>
  <conditionalFormatting sqref="CA2:CT2">
    <cfRule type="expression" priority="7" aboveAverage="0" equalAverage="0" bottom="0" percent="0" rank="0" text="" dxfId="5">
      <formula>TEXT($CA$2,"aaa")="土"</formula>
    </cfRule>
    <cfRule type="expression" priority="8" aboveAverage="0" equalAverage="0" bottom="0" percent="0" rank="0" text="" dxfId="6">
      <formula>TEXT($CA$2,"aaa")="日"</formula>
    </cfRule>
  </conditionalFormatting>
  <conditionalFormatting sqref="DL2:EE2">
    <cfRule type="expression" priority="9" aboveAverage="0" equalAverage="0" bottom="0" percent="0" rank="0" text="" dxfId="7">
      <formula>TEXT($DL$2,"aaa")="土"</formula>
    </cfRule>
    <cfRule type="expression" priority="10" aboveAverage="0" equalAverage="0" bottom="0" percent="0" rank="0" text="" dxfId="8">
      <formula>TEXT($DL$2,"aaa")="日"</formula>
    </cfRule>
  </conditionalFormatting>
  <conditionalFormatting sqref="EW2:FP2">
    <cfRule type="expression" priority="11" aboveAverage="0" equalAverage="0" bottom="0" percent="0" rank="0" text="" dxfId="9">
      <formula>TEXT($EW$2,"aaa")="土"</formula>
    </cfRule>
    <cfRule type="expression" priority="12" aboveAverage="0" equalAverage="0" bottom="0" percent="0" rank="0" text="" dxfId="10">
      <formula>TEXT($EW$2,"aaa")="日"</formula>
    </cfRule>
  </conditionalFormatting>
  <conditionalFormatting sqref="GH2:HA2">
    <cfRule type="expression" priority="13" aboveAverage="0" equalAverage="0" bottom="0" percent="0" rank="0" text="" dxfId="11">
      <formula>TEXT($GH$2,"aaa")="土"</formula>
    </cfRule>
    <cfRule type="expression" priority="14" aboveAverage="0" equalAverage="0" bottom="0" percent="0" rank="0" text="" dxfId="12">
      <formula>TEXT($GH$2,"aaa")="日"</formula>
    </cfRule>
  </conditionalFormatting>
  <conditionalFormatting sqref="HR16:HR27 GG16:GG27 EV16:EV27 DK16:DK27 C16:C27 AO16:AO27 BZ16:BZ27">
    <cfRule type="cellIs" priority="15" operator="equal" aboveAverage="0" equalAverage="0" bottom="0" percent="0" rank="0" text="" dxfId="13">
      <formula>"*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30T02:27:03Z</dcterms:created>
  <dc:creator>beeboo</dc:creator>
  <dc:description/>
  <dc:language>en-US</dc:language>
  <cp:lastModifiedBy>beeboo</cp:lastModifiedBy>
  <dcterms:modified xsi:type="dcterms:W3CDTF">2015-01-30T04:33:31Z</dcterms:modified>
  <cp:revision>0</cp:revision>
  <dc:subject/>
  <dc:title/>
</cp:coreProperties>
</file>